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3"/>
  </bookViews>
  <sheets>
    <sheet name="2010" sheetId="1" state="visible" r:id="rId2"/>
    <sheet name="2011" sheetId="2" state="visible" r:id="rId3"/>
    <sheet name="2012" sheetId="3" state="visible" r:id="rId4"/>
    <sheet name="2013" sheetId="4" state="visible" r:id="rId5"/>
    <sheet name="2014" sheetId="5" state="visible" r:id="rId6"/>
    <sheet name="2015" sheetId="6" state="visible" r:id="rId7"/>
    <sheet name="2016" sheetId="7" state="visible" r:id="rId8"/>
    <sheet name="2017" sheetId="8" state="visible" r:id="rId9"/>
    <sheet name="2018" sheetId="9" state="visible" r:id="rId10"/>
    <sheet name="2019" sheetId="10" state="visible" r:id="rId11"/>
    <sheet name="2020" sheetId="11" state="visible" r:id="rId12"/>
    <sheet name="2021" sheetId="12" state="visible" r:id="rId13"/>
    <sheet name="2022" sheetId="13" state="visible" r:id="rId14"/>
    <sheet name="2023" sheetId="14" state="visible" r:id="rId15"/>
  </sheets>
  <definedNames>
    <definedName function="false" hidden="false" localSheetId="2" name="_xlnm.Print_Area" vbProcedure="false">'2012'!$A$1:$C$16</definedName>
    <definedName function="false" hidden="false" localSheetId="3" name="_xlnm.Print_Area" vbProcedure="false">'2013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 User:
</t>
        </r>
        <r>
          <rPr>
            <sz val="9"/>
            <color rgb="FF000000"/>
            <rFont val="Tahoma"/>
            <family val="0"/>
            <charset val="1"/>
          </rPr>
          <t xml:space="preserve">11507 m3 1.-7.1.2021
Pražská plyn
37973 m3 8.-31.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4</xdr:col>
                <xdr:colOff>5</xdr:colOff>
                <xdr:row>6</xdr:row>
                <xdr:rowOff>1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 User:
</t>
        </r>
        <r>
          <rPr>
            <sz val="9"/>
            <color rgb="FF000000"/>
            <rFont val="Tahoma"/>
            <family val="0"/>
            <charset val="1"/>
          </rPr>
          <t xml:space="preserve">103445,49 + 297896,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 CE"/>
            <family val="2"/>
            <charset val="238"/>
          </rPr>
          <t xml:space="preserve">Osvobozeno od D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1</xdr:row>
                <xdr:rowOff>24</xdr:rowOff>
              </xdr:from>
              <xdr:to>
                <xdr:col>6</xdr:col>
                <xdr:colOff>-22</xdr:colOff>
                <xdr:row>14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 CE"/>
            <family val="2"/>
            <charset val="238"/>
          </rPr>
          <t xml:space="preserve">Osvobozeno od D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2</xdr:row>
                <xdr:rowOff>24</xdr:rowOff>
              </xdr:from>
              <xdr:to>
                <xdr:col>6</xdr:col>
                <xdr:colOff>-22</xdr:colOff>
                <xdr:row>15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 User:
</t>
        </r>
        <r>
          <rPr>
            <sz val="9"/>
            <color rgb="FF000000"/>
            <rFont val="Tahoma"/>
            <family val="0"/>
            <charset val="1"/>
          </rPr>
          <t xml:space="preserve">85492,14 + 246195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7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88">
  <si>
    <t xml:space="preserve">Rok 2010</t>
  </si>
  <si>
    <t xml:space="preserve">měsíc</t>
  </si>
  <si>
    <t xml:space="preserve">spot. v m3</t>
  </si>
  <si>
    <t xml:space="preserve">spot. v kWh</t>
  </si>
  <si>
    <t xml:space="preserve">platba s DPH</t>
  </si>
  <si>
    <t xml:space="preserve">nárůstem v Kč</t>
  </si>
  <si>
    <t xml:space="preserve">nárůst. v m3</t>
  </si>
  <si>
    <t xml:space="preserve">nár. v kWh</t>
  </si>
  <si>
    <t xml:space="preserve">bez DPH</t>
  </si>
  <si>
    <t xml:space="preserve">GJ</t>
  </si>
  <si>
    <t xml:space="preserve">Kč/m3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Maloodběr</t>
  </si>
  <si>
    <t xml:space="preserve">m3</t>
  </si>
  <si>
    <t xml:space="preserve">celkem bez DPH</t>
  </si>
  <si>
    <t xml:space="preserve">ubytovna</t>
  </si>
  <si>
    <t xml:space="preserve">6.8.2009 - 11.8.2010</t>
  </si>
  <si>
    <t xml:space="preserve">bytovka</t>
  </si>
  <si>
    <t xml:space="preserve">vrátnice</t>
  </si>
  <si>
    <t xml:space="preserve">8.9.2009 - 13.9.2010</t>
  </si>
  <si>
    <t xml:space="preserve">kuchyně</t>
  </si>
  <si>
    <t xml:space="preserve">zub. labor.</t>
  </si>
  <si>
    <t xml:space="preserve">OKB</t>
  </si>
  <si>
    <t xml:space="preserve">Lékárna</t>
  </si>
  <si>
    <t xml:space="preserve">7.8.2009 - 11.8.2010</t>
  </si>
  <si>
    <t xml:space="preserve">Vokáčova</t>
  </si>
  <si>
    <t xml:space="preserve">17.11.2009 - 31.5.2010</t>
  </si>
  <si>
    <t xml:space="preserve">Celkem</t>
  </si>
  <si>
    <t xml:space="preserve">Rok 2011</t>
  </si>
  <si>
    <t xml:space="preserve">12.8.2010 - 31.8.2011</t>
  </si>
  <si>
    <t xml:space="preserve">14.9.2010 - 31.8.2011</t>
  </si>
  <si>
    <t xml:space="preserve">Rok 2012</t>
  </si>
  <si>
    <t xml:space="preserve">kč/gj</t>
  </si>
  <si>
    <t xml:space="preserve">kč/kwh</t>
  </si>
  <si>
    <t xml:space="preserve">kč/mwh</t>
  </si>
  <si>
    <t xml:space="preserve">1.9.2011 - 8.8.2012</t>
  </si>
  <si>
    <t xml:space="preserve">1.9.2011 - 29.2.2012</t>
  </si>
  <si>
    <t xml:space="preserve">KONEC</t>
  </si>
  <si>
    <t xml:space="preserve">1.9.2011 - 10.9.2012</t>
  </si>
  <si>
    <t xml:space="preserve">1.9.2011 - 1.6.2012</t>
  </si>
  <si>
    <t xml:space="preserve">Rok 2013</t>
  </si>
  <si>
    <t xml:space="preserve">9.8.2012 - 7.8.2013</t>
  </si>
  <si>
    <t xml:space="preserve">11.9.2012 - 10.9.2013</t>
  </si>
  <si>
    <t xml:space="preserve">11.9.2012 - 30.10.2013</t>
  </si>
  <si>
    <t xml:space="preserve">lékárna</t>
  </si>
  <si>
    <t xml:space="preserve">Rok 2014</t>
  </si>
  <si>
    <t xml:space="preserve">8.8.2013 – 31.12.2014</t>
  </si>
  <si>
    <t xml:space="preserve">11.9.2013 – 31.12.2014</t>
  </si>
  <si>
    <t xml:space="preserve">Rok 2015</t>
  </si>
  <si>
    <t xml:space="preserve">Kč/GJ</t>
  </si>
  <si>
    <t xml:space="preserve">1.1.2015 - 5.8.2015</t>
  </si>
  <si>
    <t xml:space="preserve">1.1.2015 - 7.9.2015</t>
  </si>
  <si>
    <t xml:space="preserve">1.1.2015 - 20.2.2015</t>
  </si>
  <si>
    <t xml:space="preserve">Vyúčtování plynu rok 2016</t>
  </si>
  <si>
    <t xml:space="preserve">6.8.2015 - 17.8.2016</t>
  </si>
  <si>
    <t xml:space="preserve">8.9.2015 - 24.9.2016</t>
  </si>
  <si>
    <t xml:space="preserve">Vyúčtování plynu rok 2017</t>
  </si>
  <si>
    <t xml:space="preserve">18.8.2016 -23.8.2017   </t>
  </si>
  <si>
    <t xml:space="preserve">25.9.2016-21.9.2017</t>
  </si>
  <si>
    <t xml:space="preserve">18.8.2016-23.8.2017</t>
  </si>
  <si>
    <t xml:space="preserve">Vyúčtování plynu rok 2018</t>
  </si>
  <si>
    <t xml:space="preserve">24.08.2017-15.08.2018</t>
  </si>
  <si>
    <t xml:space="preserve">22.09.2017-22.09.2018</t>
  </si>
  <si>
    <t xml:space="preserve">Vyúčtování plynu rok 2019</t>
  </si>
  <si>
    <t xml:space="preserve">1.1.2019 - 22.9.2019</t>
  </si>
  <si>
    <t xml:space="preserve">Vyúčtování plynu rok 2020</t>
  </si>
  <si>
    <t xml:space="preserve">16.8.2019 - 16.8.2020</t>
  </si>
  <si>
    <t xml:space="preserve">23.9.2019 -  20.9.2020</t>
  </si>
  <si>
    <t xml:space="preserve">Vyúčtování plynu rok 2021</t>
  </si>
  <si>
    <t xml:space="preserve">1.1.2021 – 21.8.2021</t>
  </si>
  <si>
    <t xml:space="preserve">1.1.2021- 1.9.2021</t>
  </si>
  <si>
    <t xml:space="preserve">Vyúčtování plynu rok 2022</t>
  </si>
  <si>
    <t xml:space="preserve">20.8.2021-25.8.2022</t>
  </si>
  <si>
    <t xml:space="preserve">2.9.2021-1.10.2022</t>
  </si>
  <si>
    <t xml:space="preserve">22.8.2021-27.8.2022</t>
  </si>
  <si>
    <t xml:space="preserve">Vyúčtování plynu rok 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"/>
    <numFmt numFmtId="169" formatCode="0.00"/>
    <numFmt numFmtId="170" formatCode="#,##0.00&quot; Kč&quot;"/>
    <numFmt numFmtId="171" formatCode="#,##0\ [$Kč-405];\-#,##0\ [$Kč-405]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"/>
    <col collapsed="false" customWidth="true" hidden="false" outlineLevel="0" max="2" min="2" style="0" width="9.49"/>
    <col collapsed="false" customWidth="true" hidden="false" outlineLevel="0" max="4" min="3" style="0" width="12.5"/>
    <col collapsed="false" customWidth="true" hidden="false" outlineLevel="0" max="5" min="5" style="0" width="13.49"/>
    <col collapsed="false" customWidth="true" hidden="false" outlineLevel="0" max="6" min="6" style="0" width="11.5"/>
    <col collapsed="false" customWidth="true" hidden="false" outlineLevel="0" max="7" min="7" style="0" width="10.5"/>
    <col collapsed="false" customWidth="true" hidden="false" outlineLevel="0" max="8" min="8" style="0" width="12.5"/>
    <col collapsed="false" customWidth="true" hidden="false" outlineLevel="0" max="9" min="9" style="0" width="9.49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5" t="s">
        <v>10</v>
      </c>
    </row>
    <row r="4" customFormat="false" ht="12.75" hidden="false" customHeight="false" outlineLevel="0" collapsed="false">
      <c r="A4" s="6" t="s">
        <v>11</v>
      </c>
      <c r="B4" s="7" t="n">
        <v>69528</v>
      </c>
      <c r="C4" s="8" t="n">
        <v>736398.25</v>
      </c>
      <c r="D4" s="8" t="n">
        <v>641880</v>
      </c>
      <c r="E4" s="8" t="n">
        <v>641880</v>
      </c>
      <c r="F4" s="9" t="n">
        <v>69528</v>
      </c>
      <c r="G4" s="9" t="n">
        <v>736398.25</v>
      </c>
      <c r="H4" s="8" t="n">
        <v>583527.33</v>
      </c>
      <c r="I4" s="10" t="n">
        <v>2012.31</v>
      </c>
      <c r="J4" s="11" t="n">
        <f aca="false">H4/B4</f>
        <v>8.39269546082154</v>
      </c>
    </row>
    <row r="5" customFormat="false" ht="12.75" hidden="false" customHeight="false" outlineLevel="0" collapsed="false">
      <c r="A5" s="6" t="s">
        <v>12</v>
      </c>
      <c r="B5" s="7" t="n">
        <v>59611</v>
      </c>
      <c r="C5" s="8" t="n">
        <v>631360.76</v>
      </c>
      <c r="D5" s="8" t="n">
        <v>578520</v>
      </c>
      <c r="E5" s="8" t="n">
        <f aca="false">D4+D5</f>
        <v>1220400</v>
      </c>
      <c r="F5" s="8" t="n">
        <f aca="false">B4+B5</f>
        <v>129139</v>
      </c>
      <c r="G5" s="9" t="n">
        <f aca="false">C4+C5</f>
        <v>1367759.01</v>
      </c>
      <c r="H5" s="8" t="n">
        <v>525927.34</v>
      </c>
      <c r="I5" s="10" t="n">
        <v>1725.29</v>
      </c>
      <c r="J5" s="11" t="n">
        <f aca="false">H5/B5</f>
        <v>8.82265588565869</v>
      </c>
    </row>
    <row r="6" customFormat="false" ht="12.75" hidden="false" customHeight="false" outlineLevel="0" collapsed="false">
      <c r="A6" s="6" t="s">
        <v>13</v>
      </c>
      <c r="B6" s="7" t="n">
        <v>57083</v>
      </c>
      <c r="C6" s="8" t="n">
        <v>605031.45</v>
      </c>
      <c r="D6" s="8" t="n">
        <v>587086</v>
      </c>
      <c r="E6" s="8" t="n">
        <f aca="false">D4+D5+D6</f>
        <v>1807486</v>
      </c>
      <c r="F6" s="8" t="n">
        <f aca="false">B4+B5+B6</f>
        <v>186222</v>
      </c>
      <c r="G6" s="9" t="n">
        <f aca="false">C4+C5+C6</f>
        <v>1972790.46</v>
      </c>
      <c r="H6" s="8" t="n">
        <v>533714.69</v>
      </c>
      <c r="I6" s="10" t="n">
        <v>1652.12</v>
      </c>
      <c r="J6" s="11" t="n">
        <f aca="false">H6/B6</f>
        <v>9.34980099153864</v>
      </c>
      <c r="L6" s="0" t="n">
        <f aca="false">J4+J5+J6+J7+J8+J9+J10/7</f>
        <v>63.6760975141988</v>
      </c>
    </row>
    <row r="7" customFormat="false" ht="12.75" hidden="false" customHeight="false" outlineLevel="0" collapsed="false">
      <c r="A7" s="6" t="s">
        <v>14</v>
      </c>
      <c r="B7" s="7" t="n">
        <v>40437</v>
      </c>
      <c r="C7" s="8" t="n">
        <v>428749.22</v>
      </c>
      <c r="D7" s="8" t="n">
        <v>451205</v>
      </c>
      <c r="E7" s="8" t="n">
        <f aca="false">D4+D5+D6+D7</f>
        <v>2258691</v>
      </c>
      <c r="F7" s="8" t="n">
        <f aca="false">B4+B5+B6+B7</f>
        <v>226659</v>
      </c>
      <c r="G7" s="9" t="n">
        <f aca="false">C4+C5+C6+C7</f>
        <v>2401539.68</v>
      </c>
      <c r="H7" s="8" t="n">
        <v>410186.22</v>
      </c>
      <c r="I7" s="10" t="n">
        <v>1170.35</v>
      </c>
      <c r="J7" s="11" t="n">
        <f aca="false">H7/B7</f>
        <v>10.1438341123229</v>
      </c>
      <c r="L7" s="12" t="n">
        <v>9.519</v>
      </c>
    </row>
    <row r="8" customFormat="false" ht="12.75" hidden="false" customHeight="false" outlineLevel="0" collapsed="false">
      <c r="A8" s="6" t="s">
        <v>15</v>
      </c>
      <c r="B8" s="7" t="n">
        <v>30539</v>
      </c>
      <c r="C8" s="8" t="n">
        <v>323606.04</v>
      </c>
      <c r="D8" s="8" t="n">
        <v>370200</v>
      </c>
      <c r="E8" s="8" t="n">
        <f aca="false">D4+D5+D6+D7+D8</f>
        <v>2628891</v>
      </c>
      <c r="F8" s="8" t="n">
        <f aca="false">B4+B5+B6+B7+B8</f>
        <v>257198</v>
      </c>
      <c r="G8" s="9" t="n">
        <f aca="false">C4+C5+C6+C7+C8</f>
        <v>2725145.72</v>
      </c>
      <c r="H8" s="8" t="n">
        <v>336545.3</v>
      </c>
      <c r="I8" s="10" t="n">
        <v>883.88</v>
      </c>
      <c r="J8" s="11" t="n">
        <f aca="false">H8/B8</f>
        <v>11.0201807524804</v>
      </c>
      <c r="K8" s="0" t="n">
        <f aca="false">J4+J5+J6+J7</f>
        <v>36.7089864503417</v>
      </c>
    </row>
    <row r="9" customFormat="false" ht="12.75" hidden="false" customHeight="false" outlineLevel="0" collapsed="false">
      <c r="A9" s="6" t="s">
        <v>16</v>
      </c>
      <c r="B9" s="7" t="n">
        <v>14975</v>
      </c>
      <c r="C9" s="8" t="n">
        <v>159214.82</v>
      </c>
      <c r="D9" s="8" t="n">
        <v>225047</v>
      </c>
      <c r="E9" s="8" t="n">
        <f aca="false">D4+D5+D6+D7+D8+D9</f>
        <v>2853938</v>
      </c>
      <c r="F9" s="8" t="n">
        <f aca="false">B4+B5+B6+B7+B8+B9</f>
        <v>272173</v>
      </c>
      <c r="G9" s="9" t="n">
        <f aca="false">C4+C5+C6+C7+C8+C9</f>
        <v>2884360.54</v>
      </c>
      <c r="H9" s="8" t="n">
        <v>204588.1</v>
      </c>
      <c r="I9" s="10" t="n">
        <v>433.41</v>
      </c>
      <c r="J9" s="11" t="n">
        <f aca="false">H9/B9</f>
        <v>13.6619766277129</v>
      </c>
      <c r="K9" s="0" t="n">
        <v>4</v>
      </c>
    </row>
    <row r="10" customFormat="false" ht="12.75" hidden="false" customHeight="false" outlineLevel="0" collapsed="false">
      <c r="A10" s="6" t="s">
        <v>17</v>
      </c>
      <c r="B10" s="7" t="n">
        <v>11551</v>
      </c>
      <c r="C10" s="8" t="n">
        <v>122517.28</v>
      </c>
      <c r="D10" s="8" t="n">
        <v>203230</v>
      </c>
      <c r="E10" s="8" t="n">
        <f aca="false">D4+D5+D6+D7+D8+D9+D10</f>
        <v>3057168</v>
      </c>
      <c r="F10" s="8" t="n">
        <f aca="false">B4+B5+B6+B7+B8+B9+B10</f>
        <v>283724</v>
      </c>
      <c r="G10" s="9" t="n">
        <f aca="false">C4+C5+C6+C7+C8+C9+C10</f>
        <v>3006877.82</v>
      </c>
      <c r="H10" s="8" t="n">
        <v>184754.5</v>
      </c>
      <c r="I10" s="10" t="n">
        <v>334.31</v>
      </c>
      <c r="J10" s="11" t="n">
        <f aca="false">H10/B10</f>
        <v>15.9946757856463</v>
      </c>
      <c r="K10" s="0" t="n">
        <f aca="false">K8/K9</f>
        <v>9.17724661258543</v>
      </c>
      <c r="L10" s="0" t="n">
        <f aca="false">J4+J5+J6+J7+J8+J9+J10/7</f>
        <v>63.6760975141988</v>
      </c>
    </row>
    <row r="11" customFormat="false" ht="12.75" hidden="false" customHeight="false" outlineLevel="0" collapsed="false">
      <c r="A11" s="6" t="s">
        <v>18</v>
      </c>
      <c r="B11" s="7" t="n">
        <v>12961</v>
      </c>
      <c r="C11" s="8" t="n">
        <v>137595.32</v>
      </c>
      <c r="D11" s="8" t="n">
        <v>217846</v>
      </c>
      <c r="E11" s="8" t="n">
        <f aca="false">D4+D5+D6+D7+D8+D9+D10+D11</f>
        <v>3275014</v>
      </c>
      <c r="F11" s="8" t="n">
        <f aca="false">B4+B5+B6+B7+B8+B9+B10+B11</f>
        <v>296685</v>
      </c>
      <c r="G11" s="9" t="n">
        <f aca="false">C4+C5+C6+C7+C8+C9+C10+C11</f>
        <v>3144473.14</v>
      </c>
      <c r="H11" s="8" t="n">
        <v>198041.8</v>
      </c>
      <c r="I11" s="10" t="n">
        <v>375.12</v>
      </c>
      <c r="J11" s="11" t="n">
        <f aca="false">H11/B11</f>
        <v>15.2798240876476</v>
      </c>
      <c r="K11" s="0" t="n">
        <f aca="false">J4+J5+J6+J7+J8+J9+J10/7</f>
        <v>63.6760975141988</v>
      </c>
    </row>
    <row r="12" customFormat="false" ht="12.75" hidden="false" customHeight="false" outlineLevel="0" collapsed="false">
      <c r="A12" s="6" t="s">
        <v>19</v>
      </c>
      <c r="B12" s="7" t="n">
        <v>32156</v>
      </c>
      <c r="C12" s="8" t="n">
        <v>340868.36</v>
      </c>
      <c r="D12" s="8" t="n">
        <v>414893</v>
      </c>
      <c r="E12" s="8" t="n">
        <f aca="false">D4+D5+D6+D7+D8+D9+D10+D11+D12</f>
        <v>3689907</v>
      </c>
      <c r="F12" s="8" t="n">
        <f aca="false">B4+B5+B6+B7+B8+B9+B10+B11+B12</f>
        <v>328841</v>
      </c>
      <c r="G12" s="9" t="n">
        <f aca="false">C4+C5+C6+C7+C8+C9+C10+C11+C12</f>
        <v>3485341.5</v>
      </c>
      <c r="H12" s="8" t="n">
        <v>377175.5</v>
      </c>
      <c r="I12" s="10" t="n">
        <v>930.68</v>
      </c>
      <c r="J12" s="11" t="n">
        <f aca="false">H12/B12</f>
        <v>11.7295528050753</v>
      </c>
    </row>
    <row r="13" customFormat="false" ht="12.75" hidden="false" customHeight="false" outlineLevel="0" collapsed="false">
      <c r="A13" s="6" t="s">
        <v>20</v>
      </c>
      <c r="B13" s="7" t="n">
        <v>46558</v>
      </c>
      <c r="C13" s="8" t="n">
        <v>492631.15</v>
      </c>
      <c r="D13" s="8" t="n">
        <v>562008</v>
      </c>
      <c r="E13" s="8" t="n">
        <f aca="false">D4+D5+D6+D7+D8+D9+D10+D11+D12+D13</f>
        <v>4251915</v>
      </c>
      <c r="F13" s="8" t="n">
        <f aca="false">B4+B5+B6+B7+B8+B9+B10+B11+B12+B13</f>
        <v>375399</v>
      </c>
      <c r="G13" s="9" t="n">
        <f aca="false">C4+C5+C6+C7+C8+C9+C10+C11+C12+C13</f>
        <v>3977972.65</v>
      </c>
      <c r="H13" s="8" t="n">
        <v>510915.99</v>
      </c>
      <c r="I13" s="10" t="n">
        <v>1347.5</v>
      </c>
      <c r="J13" s="11" t="n">
        <f aca="false">H13/B13</f>
        <v>10.9737529533056</v>
      </c>
    </row>
    <row r="14" customFormat="false" ht="12.75" hidden="false" customHeight="false" outlineLevel="0" collapsed="false">
      <c r="A14" s="6" t="s">
        <v>21</v>
      </c>
      <c r="B14" s="7" t="n">
        <v>51510</v>
      </c>
      <c r="C14" s="8" t="n">
        <v>545302.23</v>
      </c>
      <c r="D14" s="8" t="n">
        <v>575161</v>
      </c>
      <c r="E14" s="8" t="n">
        <f aca="false">D4+D5+D6+D7+D8+D9+D10+D11+D12+D13+D14</f>
        <v>4827076</v>
      </c>
      <c r="F14" s="8" t="n">
        <f aca="false">B4+B5+B6+B7+B8+B9+B10+B11+B12+B13+B14</f>
        <v>426909</v>
      </c>
      <c r="G14" s="9" t="n">
        <f aca="false">C4+C5+C6+C7+C8+C9+C10+C11+C12+C13+C14</f>
        <v>4523274.88</v>
      </c>
      <c r="H14" s="8" t="n">
        <v>522873.2</v>
      </c>
      <c r="I14" s="10" t="n">
        <v>1490.83</v>
      </c>
      <c r="J14" s="11" t="n">
        <f aca="false">H14/B14</f>
        <v>10.1509066200738</v>
      </c>
    </row>
    <row r="15" customFormat="false" ht="12.75" hidden="false" customHeight="false" outlineLevel="0" collapsed="false">
      <c r="A15" s="6" t="s">
        <v>22</v>
      </c>
      <c r="B15" s="7" t="n">
        <v>70529</v>
      </c>
      <c r="C15" s="8" t="n">
        <v>746245.07</v>
      </c>
      <c r="D15" s="8" t="n">
        <v>714403</v>
      </c>
      <c r="E15" s="8" t="n">
        <f aca="false">D4+D5+D6+D7+D8+D9+D10+D11+D12+D13+D14+D15</f>
        <v>5541479</v>
      </c>
      <c r="F15" s="8" t="n">
        <f aca="false">B4+B5+B6+B7+B8+B9+B10+B11+B12+B13+B14+B15</f>
        <v>497438</v>
      </c>
      <c r="G15" s="9" t="n">
        <f aca="false">C4+C5+C6+C7+C8+C9+C10+C11+C12+C13+C14+C15</f>
        <v>5269519.95</v>
      </c>
      <c r="H15" s="8" t="n">
        <v>649457.2</v>
      </c>
      <c r="I15" s="10" t="n">
        <v>2041.29</v>
      </c>
      <c r="J15" s="13" t="n">
        <f aca="false">H15/B15</f>
        <v>9.20837102468488</v>
      </c>
      <c r="K15" s="0" t="n">
        <f aca="false">H14/I14</f>
        <v>350.726239745645</v>
      </c>
    </row>
    <row r="16" customFormat="false" ht="12.75" hidden="false" customHeight="false" outlineLevel="0" collapsed="false">
      <c r="A16" s="14" t="s">
        <v>23</v>
      </c>
      <c r="B16" s="15" t="n">
        <f aca="false">SUM(B4:B15)</f>
        <v>497438</v>
      </c>
      <c r="C16" s="16" t="n">
        <f aca="false">SUM(C4:C15)</f>
        <v>5269519.95</v>
      </c>
      <c r="D16" s="16" t="n">
        <f aca="false">SUM(D4:D15)</f>
        <v>5541479</v>
      </c>
      <c r="E16" s="16"/>
      <c r="F16" s="15"/>
      <c r="G16" s="15"/>
      <c r="H16" s="16" t="n">
        <f aca="false">SUM(H4:H15)</f>
        <v>5037707.17</v>
      </c>
      <c r="I16" s="17" t="n">
        <f aca="false">SUM(I4:I15)</f>
        <v>14397.09</v>
      </c>
    </row>
    <row r="17" customFormat="false" ht="12.75" hidden="false" customHeight="false" outlineLevel="0" collapsed="false">
      <c r="A17" s="18"/>
      <c r="B17" s="19" t="n">
        <f aca="false">H16/B16</f>
        <v>10.1273066593224</v>
      </c>
      <c r="C17" s="19" t="n">
        <f aca="false">H16/C16</f>
        <v>0.956008748007492</v>
      </c>
      <c r="D17" s="20"/>
      <c r="E17" s="20"/>
      <c r="F17" s="20"/>
      <c r="G17" s="20"/>
      <c r="H17" s="21"/>
      <c r="I17" s="22" t="n">
        <f aca="false">H16/I16</f>
        <v>349.911486974104</v>
      </c>
    </row>
    <row r="21" customFormat="false" ht="12.75" hidden="false" customHeight="false" outlineLevel="0" collapsed="false">
      <c r="A21" s="23" t="s">
        <v>24</v>
      </c>
      <c r="B21" s="24" t="s">
        <v>25</v>
      </c>
      <c r="C21" s="25" t="s">
        <v>26</v>
      </c>
      <c r="D21" s="25"/>
    </row>
    <row r="22" customFormat="false" ht="12.75" hidden="false" customHeight="false" outlineLevel="0" collapsed="false">
      <c r="A22" s="11" t="s">
        <v>27</v>
      </c>
      <c r="B22" s="26" t="n">
        <v>21026.04</v>
      </c>
      <c r="C22" s="27" t="n">
        <v>215749.8</v>
      </c>
      <c r="D22" s="27"/>
      <c r="E22" s="0" t="s">
        <v>28</v>
      </c>
    </row>
    <row r="23" customFormat="false" ht="12.75" hidden="false" customHeight="false" outlineLevel="0" collapsed="false">
      <c r="A23" s="11" t="s">
        <v>29</v>
      </c>
      <c r="B23" s="26" t="n">
        <v>20231.75</v>
      </c>
      <c r="C23" s="27" t="n">
        <v>207229.07</v>
      </c>
      <c r="D23" s="27"/>
      <c r="E23" s="0" t="s">
        <v>28</v>
      </c>
    </row>
    <row r="24" customFormat="false" ht="12.75" hidden="false" customHeight="false" outlineLevel="0" collapsed="false">
      <c r="A24" s="11" t="s">
        <v>30</v>
      </c>
      <c r="B24" s="26" t="n">
        <v>5272.11</v>
      </c>
      <c r="C24" s="27" t="n">
        <v>54621.44</v>
      </c>
      <c r="D24" s="27"/>
      <c r="E24" s="0" t="s">
        <v>31</v>
      </c>
    </row>
    <row r="25" customFormat="false" ht="12.75" hidden="false" customHeight="false" outlineLevel="0" collapsed="false">
      <c r="A25" s="11" t="s">
        <v>32</v>
      </c>
      <c r="B25" s="26" t="n">
        <v>7931.59</v>
      </c>
      <c r="C25" s="27" t="n">
        <v>82077.93</v>
      </c>
      <c r="D25" s="27"/>
      <c r="E25" s="0" t="s">
        <v>31</v>
      </c>
    </row>
    <row r="26" customFormat="false" ht="12.75" hidden="false" customHeight="false" outlineLevel="0" collapsed="false">
      <c r="A26" s="11" t="s">
        <v>33</v>
      </c>
      <c r="B26" s="26" t="n">
        <v>88.94</v>
      </c>
      <c r="C26" s="27" t="n">
        <v>2161.08</v>
      </c>
      <c r="D26" s="27"/>
      <c r="E26" s="0" t="s">
        <v>31</v>
      </c>
    </row>
    <row r="27" customFormat="false" ht="12.75" hidden="false" customHeight="false" outlineLevel="0" collapsed="false">
      <c r="A27" s="11" t="s">
        <v>34</v>
      </c>
      <c r="B27" s="26" t="n">
        <v>29.32</v>
      </c>
      <c r="C27" s="27" t="n">
        <v>1223.91</v>
      </c>
      <c r="D27" s="27"/>
      <c r="E27" s="0" t="s">
        <v>31</v>
      </c>
    </row>
    <row r="28" customFormat="false" ht="12.75" hidden="false" customHeight="false" outlineLevel="0" collapsed="false">
      <c r="A28" s="0" t="s">
        <v>35</v>
      </c>
      <c r="B28" s="28" t="n">
        <v>3832.65</v>
      </c>
      <c r="C28" s="29" t="n">
        <v>40292.2</v>
      </c>
      <c r="D28" s="29"/>
      <c r="E28" s="0" t="s">
        <v>36</v>
      </c>
    </row>
    <row r="29" customFormat="false" ht="12.75" hidden="false" customHeight="false" outlineLevel="0" collapsed="false">
      <c r="A29" s="0" t="s">
        <v>37</v>
      </c>
      <c r="B29" s="28" t="n">
        <v>13822.39</v>
      </c>
      <c r="C29" s="29" t="n">
        <v>134129.29</v>
      </c>
      <c r="D29" s="29"/>
      <c r="E29" s="0" t="s">
        <v>38</v>
      </c>
    </row>
    <row r="30" customFormat="false" ht="12.75" hidden="false" customHeight="false" outlineLevel="0" collapsed="false">
      <c r="A30" s="12" t="s">
        <v>39</v>
      </c>
      <c r="B30" s="30" t="n">
        <f aca="false">B22+B23+B24+B25+B26+B27+B28+B29</f>
        <v>72234.79</v>
      </c>
      <c r="C30" s="31" t="n">
        <f aca="false">C22+C23+C24+C25+C26+C27+C28+C29</f>
        <v>737484.72</v>
      </c>
      <c r="D30" s="31"/>
      <c r="G30" s="0" t="n">
        <f aca="false">C30/B30</f>
        <v>10.2095502734901</v>
      </c>
    </row>
  </sheetData>
  <mergeCells count="11">
    <mergeCell ref="A1:I2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8.6"/>
    <col collapsed="false" customWidth="true" hidden="false" outlineLevel="0" max="3" min="3" style="0" width="25.5"/>
    <col collapsed="false" customWidth="true" hidden="false" outlineLevel="0" max="4" min="4" style="0" width="22.49"/>
    <col collapsed="false" customWidth="true" hidden="false" outlineLevel="0" max="5" min="5" style="0" width="22.89"/>
    <col collapsed="false" customWidth="true" hidden="false" outlineLevel="0" max="6" min="6" style="0" width="21.04"/>
    <col collapsed="false" customWidth="true" hidden="false" outlineLevel="0" max="7" min="7" style="0" width="21.89"/>
    <col collapsed="false" customWidth="true" hidden="false" outlineLevel="0" max="8" min="8" style="0" width="22.49"/>
  </cols>
  <sheetData>
    <row r="2" customFormat="false" ht="13.5" hidden="false" customHeight="true" outlineLevel="0" collapsed="false">
      <c r="B2" s="75" t="s">
        <v>75</v>
      </c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B3" s="75"/>
      <c r="C3" s="75"/>
      <c r="D3" s="75"/>
      <c r="E3" s="75"/>
      <c r="F3" s="75"/>
      <c r="G3" s="75"/>
      <c r="H3" s="75"/>
    </row>
    <row r="4" customFormat="false" ht="15.75" hidden="false" customHeight="false" outlineLevel="0" collapsed="false">
      <c r="B4" s="97"/>
      <c r="C4" s="98" t="s">
        <v>2</v>
      </c>
      <c r="D4" s="98" t="s">
        <v>61</v>
      </c>
      <c r="E4" s="98" t="s">
        <v>4</v>
      </c>
      <c r="F4" s="98" t="s">
        <v>8</v>
      </c>
      <c r="G4" s="98" t="s">
        <v>9</v>
      </c>
      <c r="H4" s="99" t="s">
        <v>10</v>
      </c>
    </row>
    <row r="5" customFormat="false" ht="20.1" hidden="false" customHeight="true" outlineLevel="0" collapsed="false">
      <c r="B5" s="100" t="s">
        <v>11</v>
      </c>
      <c r="C5" s="101" t="n">
        <v>54800</v>
      </c>
      <c r="D5" s="102" t="n">
        <f aca="false">F5/G5</f>
        <v>280</v>
      </c>
      <c r="E5" s="103" t="n">
        <v>561694</v>
      </c>
      <c r="F5" s="104" t="n">
        <v>488429.2</v>
      </c>
      <c r="G5" s="103" t="n">
        <v>1744.39</v>
      </c>
      <c r="H5" s="100" t="n">
        <f aca="false">F5/C5</f>
        <v>8.91294160583942</v>
      </c>
    </row>
    <row r="6" customFormat="false" ht="20.1" hidden="false" customHeight="true" outlineLevel="0" collapsed="false">
      <c r="B6" s="100" t="s">
        <v>12</v>
      </c>
      <c r="C6" s="101" t="n">
        <v>45144</v>
      </c>
      <c r="D6" s="102" t="n">
        <v>280</v>
      </c>
      <c r="E6" s="103" t="n">
        <v>462720</v>
      </c>
      <c r="F6" s="103" t="n">
        <v>402365.6</v>
      </c>
      <c r="G6" s="103" t="n">
        <v>1437.02</v>
      </c>
      <c r="H6" s="100" t="n">
        <f aca="false">F6/C6</f>
        <v>8.91293638135743</v>
      </c>
    </row>
    <row r="7" customFormat="false" ht="20.1" hidden="false" customHeight="true" outlineLevel="0" collapsed="false">
      <c r="B7" s="100" t="s">
        <v>13</v>
      </c>
      <c r="C7" s="101" t="n">
        <v>39656</v>
      </c>
      <c r="D7" s="102" t="n">
        <v>280</v>
      </c>
      <c r="E7" s="103" t="n">
        <v>406470</v>
      </c>
      <c r="F7" s="103" t="n">
        <v>353452.4</v>
      </c>
      <c r="G7" s="103" t="n">
        <v>1262.33</v>
      </c>
      <c r="H7" s="100" t="n">
        <f aca="false">F7/C7</f>
        <v>8.91296146863022</v>
      </c>
    </row>
    <row r="8" customFormat="false" ht="20.1" hidden="false" customHeight="true" outlineLevel="0" collapsed="false">
      <c r="B8" s="100" t="s">
        <v>14</v>
      </c>
      <c r="C8" s="101" t="n">
        <v>27839</v>
      </c>
      <c r="D8" s="102" t="n">
        <v>280</v>
      </c>
      <c r="E8" s="103" t="n">
        <v>285347</v>
      </c>
      <c r="F8" s="103" t="n">
        <v>248127.6</v>
      </c>
      <c r="G8" s="103" t="n">
        <v>886.17</v>
      </c>
      <c r="H8" s="100" t="n">
        <f aca="false">F8/C8</f>
        <v>8.9129494593915</v>
      </c>
    </row>
    <row r="9" customFormat="false" ht="20.1" hidden="false" customHeight="true" outlineLevel="0" collapsed="false">
      <c r="B9" s="100" t="s">
        <v>15</v>
      </c>
      <c r="C9" s="101" t="n">
        <v>25599</v>
      </c>
      <c r="D9" s="102" t="n">
        <v>280</v>
      </c>
      <c r="E9" s="103" t="n">
        <v>262388</v>
      </c>
      <c r="F9" s="103" t="n">
        <v>228163.6</v>
      </c>
      <c r="G9" s="103" t="n">
        <v>814.87</v>
      </c>
      <c r="H9" s="100" t="n">
        <f aca="false">F9/C9</f>
        <v>8.91298878862456</v>
      </c>
    </row>
    <row r="10" customFormat="false" ht="20.1" hidden="false" customHeight="true" outlineLevel="0" collapsed="false">
      <c r="B10" s="100" t="s">
        <v>16</v>
      </c>
      <c r="C10" s="101" t="n">
        <v>2743</v>
      </c>
      <c r="D10" s="102" t="n">
        <v>280</v>
      </c>
      <c r="E10" s="103" t="n">
        <v>28136</v>
      </c>
      <c r="F10" s="103" t="n">
        <v>24466.4</v>
      </c>
      <c r="G10" s="103" t="n">
        <v>222.22</v>
      </c>
      <c r="H10" s="100" t="n">
        <f aca="false">F10/C10</f>
        <v>8.9195771053591</v>
      </c>
    </row>
    <row r="11" customFormat="false" ht="20.1" hidden="false" customHeight="true" outlineLevel="0" collapsed="false">
      <c r="B11" s="100" t="s">
        <v>17</v>
      </c>
      <c r="C11" s="101" t="n">
        <v>5641</v>
      </c>
      <c r="D11" s="102" t="n">
        <v>280</v>
      </c>
      <c r="E11" s="103" t="n">
        <v>57818.32</v>
      </c>
      <c r="F11" s="103" t="n">
        <v>50276.8</v>
      </c>
      <c r="G11" s="103" t="n">
        <v>222.22</v>
      </c>
      <c r="H11" s="100" t="n">
        <f aca="false">F11/C11</f>
        <v>8.91274596702712</v>
      </c>
    </row>
    <row r="12" customFormat="false" ht="20.1" hidden="false" customHeight="true" outlineLevel="0" collapsed="false">
      <c r="B12" s="100" t="s">
        <v>18</v>
      </c>
      <c r="C12" s="101" t="n">
        <v>4015</v>
      </c>
      <c r="D12" s="102" t="n">
        <v>280</v>
      </c>
      <c r="E12" s="103" t="n">
        <v>41155</v>
      </c>
      <c r="F12" s="103" t="n">
        <v>35786.8</v>
      </c>
      <c r="G12" s="103" t="n">
        <v>127.81</v>
      </c>
      <c r="H12" s="100" t="n">
        <f aca="false">F12/C12</f>
        <v>8.91327521793275</v>
      </c>
    </row>
    <row r="13" customFormat="false" ht="20.1" hidden="false" customHeight="true" outlineLevel="0" collapsed="false">
      <c r="B13" s="100" t="s">
        <v>19</v>
      </c>
      <c r="C13" s="101" t="n">
        <v>19065</v>
      </c>
      <c r="D13" s="102" t="n">
        <v>280</v>
      </c>
      <c r="E13" s="103" t="n">
        <v>195415.36</v>
      </c>
      <c r="F13" s="103" t="n">
        <v>169926.4</v>
      </c>
      <c r="G13" s="103" t="n">
        <v>606.88</v>
      </c>
      <c r="H13" s="100" t="n">
        <f aca="false">F13/C13</f>
        <v>8.91300288486756</v>
      </c>
    </row>
    <row r="14" customFormat="false" ht="20.1" hidden="false" customHeight="true" outlineLevel="0" collapsed="false">
      <c r="B14" s="100" t="s">
        <v>20</v>
      </c>
      <c r="C14" s="101" t="n">
        <v>30699</v>
      </c>
      <c r="D14" s="102" t="n">
        <v>280</v>
      </c>
      <c r="E14" s="103" t="n">
        <v>314661.62</v>
      </c>
      <c r="F14" s="103" t="n">
        <v>273618.8</v>
      </c>
      <c r="G14" s="103" t="n">
        <v>977.21</v>
      </c>
      <c r="H14" s="100" t="n">
        <f aca="false">F14/C14</f>
        <v>8.91295481937522</v>
      </c>
    </row>
    <row r="15" customFormat="false" ht="20.1" hidden="false" customHeight="true" outlineLevel="0" collapsed="false">
      <c r="B15" s="100" t="s">
        <v>21</v>
      </c>
      <c r="C15" s="101" t="n">
        <v>41440</v>
      </c>
      <c r="D15" s="102" t="n">
        <v>280</v>
      </c>
      <c r="E15" s="103" t="n">
        <v>424756.64</v>
      </c>
      <c r="F15" s="103" t="n">
        <v>369353.6</v>
      </c>
      <c r="G15" s="103" t="n">
        <v>1319.12</v>
      </c>
      <c r="H15" s="100" t="n">
        <f aca="false">F15/C15</f>
        <v>8.91297297297297</v>
      </c>
    </row>
    <row r="16" customFormat="false" ht="20.1" hidden="false" customHeight="true" outlineLevel="0" collapsed="false">
      <c r="B16" s="100" t="s">
        <v>22</v>
      </c>
      <c r="C16" s="101" t="n">
        <v>47787</v>
      </c>
      <c r="D16" s="102" t="n">
        <v>280</v>
      </c>
      <c r="E16" s="103" t="n">
        <v>489813.52</v>
      </c>
      <c r="F16" s="103" t="n">
        <v>425924.8</v>
      </c>
      <c r="G16" s="103" t="n">
        <v>1488.56</v>
      </c>
      <c r="H16" s="100" t="n">
        <f aca="false">F16/C16</f>
        <v>8.91298470295269</v>
      </c>
    </row>
    <row r="17" customFormat="false" ht="20.1" hidden="false" customHeight="true" outlineLevel="0" collapsed="false">
      <c r="B17" s="105" t="s">
        <v>39</v>
      </c>
      <c r="C17" s="106" t="n">
        <f aca="false">SUM(C5:C16)</f>
        <v>344428</v>
      </c>
      <c r="D17" s="107" t="n">
        <f aca="false">F17/G17</f>
        <v>276.34776033415</v>
      </c>
      <c r="E17" s="108" t="n">
        <f aca="false">SUM(E5:E16)</f>
        <v>3530375.46</v>
      </c>
      <c r="F17" s="108" t="n">
        <f aca="false">SUM(F5:F16)</f>
        <v>3069892</v>
      </c>
      <c r="G17" s="109" t="n">
        <f aca="false">SUM(G5:G16)</f>
        <v>11108.8</v>
      </c>
      <c r="H17" s="110" t="n">
        <f aca="false">F17/C17</f>
        <v>8.9130152020161</v>
      </c>
    </row>
    <row r="20" customFormat="false" ht="18" hidden="false" customHeight="false" outlineLevel="0" collapsed="false">
      <c r="B20" s="88" t="s">
        <v>24</v>
      </c>
      <c r="C20" s="51" t="s">
        <v>25</v>
      </c>
      <c r="D20" s="52" t="s">
        <v>26</v>
      </c>
      <c r="E20" s="52"/>
    </row>
    <row r="21" customFormat="false" ht="20.1" hidden="false" customHeight="true" outlineLevel="0" collapsed="false">
      <c r="B21" s="120" t="s">
        <v>27</v>
      </c>
      <c r="C21" s="121" t="n">
        <v>16789</v>
      </c>
      <c r="D21" s="122" t="n">
        <v>150500.1</v>
      </c>
      <c r="E21" s="122"/>
      <c r="F21" s="123" t="s">
        <v>73</v>
      </c>
      <c r="G21" s="123"/>
      <c r="I21" s="0" t="n">
        <v>55440</v>
      </c>
    </row>
    <row r="22" customFormat="false" ht="20.1" hidden="false" customHeight="true" outlineLevel="0" collapsed="false">
      <c r="B22" s="111" t="s">
        <v>30</v>
      </c>
      <c r="C22" s="119" t="n">
        <v>1838</v>
      </c>
      <c r="D22" s="113" t="n">
        <v>17390.37</v>
      </c>
      <c r="E22" s="113"/>
      <c r="F22" s="114" t="s">
        <v>76</v>
      </c>
      <c r="G22" s="114"/>
      <c r="I22" s="0" t="n">
        <v>4203234</v>
      </c>
    </row>
    <row r="23" customFormat="false" ht="20.1" hidden="false" customHeight="true" outlineLevel="0" collapsed="false">
      <c r="B23" s="120" t="s">
        <v>56</v>
      </c>
      <c r="C23" s="121" t="n">
        <v>3269</v>
      </c>
      <c r="D23" s="122" t="n">
        <v>30505.29</v>
      </c>
      <c r="E23" s="122"/>
      <c r="F23" s="123" t="s">
        <v>73</v>
      </c>
      <c r="G23" s="123"/>
    </row>
    <row r="24" customFormat="false" ht="20.1" hidden="false" customHeight="true" outlineLevel="0" collapsed="false">
      <c r="B24" s="115" t="s">
        <v>39</v>
      </c>
      <c r="C24" s="116" t="n">
        <f aca="false">C23+C22+C21</f>
        <v>21896</v>
      </c>
      <c r="D24" s="117" t="n">
        <f aca="false">D23+D22+D21</f>
        <v>198395.76</v>
      </c>
      <c r="E24" s="117"/>
      <c r="F24" s="118"/>
      <c r="G24" s="118"/>
    </row>
    <row r="25" customFormat="false" ht="12.75" hidden="false" customHeight="false" outlineLevel="0" collapsed="false">
      <c r="C25" s="11"/>
      <c r="D25" s="73"/>
      <c r="E25" s="73"/>
    </row>
    <row r="29" customFormat="false" ht="12.75" hidden="false" customHeight="false" outlineLevel="0" collapsed="false">
      <c r="G29" s="0" t="n">
        <v>34</v>
      </c>
    </row>
  </sheetData>
  <mergeCells count="9">
    <mergeCell ref="B2:H3"/>
    <mergeCell ref="D20:E20"/>
    <mergeCell ref="D21:E21"/>
    <mergeCell ref="F21:G21"/>
    <mergeCell ref="D22:E22"/>
    <mergeCell ref="F22:G22"/>
    <mergeCell ref="D23:E23"/>
    <mergeCell ref="F23:G23"/>
    <mergeCell ref="D24:E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8.6"/>
    <col collapsed="false" customWidth="true" hidden="false" outlineLevel="0" max="3" min="3" style="0" width="25.5"/>
    <col collapsed="false" customWidth="true" hidden="false" outlineLevel="0" max="4" min="4" style="0" width="22.49"/>
    <col collapsed="false" customWidth="true" hidden="false" outlineLevel="0" max="5" min="5" style="0" width="22.89"/>
    <col collapsed="false" customWidth="true" hidden="false" outlineLevel="0" max="6" min="6" style="0" width="21.04"/>
    <col collapsed="false" customWidth="true" hidden="false" outlineLevel="0" max="7" min="7" style="0" width="21.89"/>
    <col collapsed="false" customWidth="true" hidden="false" outlineLevel="0" max="8" min="8" style="0" width="22.49"/>
  </cols>
  <sheetData>
    <row r="2" customFormat="false" ht="13.5" hidden="false" customHeight="true" outlineLevel="0" collapsed="false">
      <c r="B2" s="75" t="s">
        <v>77</v>
      </c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B3" s="75"/>
      <c r="C3" s="75"/>
      <c r="D3" s="75"/>
      <c r="E3" s="75"/>
      <c r="F3" s="75"/>
      <c r="G3" s="75"/>
      <c r="H3" s="75"/>
    </row>
    <row r="4" customFormat="false" ht="15.75" hidden="false" customHeight="false" outlineLevel="0" collapsed="false">
      <c r="B4" s="97"/>
      <c r="C4" s="98" t="s">
        <v>2</v>
      </c>
      <c r="D4" s="98" t="s">
        <v>61</v>
      </c>
      <c r="E4" s="98" t="s">
        <v>4</v>
      </c>
      <c r="F4" s="98" t="s">
        <v>8</v>
      </c>
      <c r="G4" s="98" t="s">
        <v>9</v>
      </c>
      <c r="H4" s="99" t="s">
        <v>10</v>
      </c>
    </row>
    <row r="5" customFormat="false" ht="20.1" hidden="false" customHeight="true" outlineLevel="0" collapsed="false">
      <c r="B5" s="100" t="s">
        <v>11</v>
      </c>
      <c r="C5" s="101" t="n">
        <v>55929</v>
      </c>
      <c r="D5" s="102"/>
      <c r="E5" s="103" t="n">
        <v>499472.77</v>
      </c>
      <c r="F5" s="104" t="n">
        <v>412787.41</v>
      </c>
      <c r="G5" s="103"/>
      <c r="H5" s="100" t="n">
        <f aca="false">F5/C5</f>
        <v>7.38056124729568</v>
      </c>
    </row>
    <row r="6" customFormat="false" ht="20.1" hidden="false" customHeight="true" outlineLevel="0" collapsed="false">
      <c r="B6" s="100" t="s">
        <v>12</v>
      </c>
      <c r="C6" s="101" t="n">
        <v>42040</v>
      </c>
      <c r="D6" s="102"/>
      <c r="E6" s="103" t="n">
        <v>388438.94</v>
      </c>
      <c r="F6" s="103" t="n">
        <v>321023.92</v>
      </c>
      <c r="G6" s="103"/>
      <c r="H6" s="100" t="n">
        <f aca="false">F6/C6</f>
        <v>7.63615413891532</v>
      </c>
    </row>
    <row r="7" customFormat="false" ht="20.1" hidden="false" customHeight="true" outlineLevel="0" collapsed="false">
      <c r="B7" s="100" t="s">
        <v>13</v>
      </c>
      <c r="C7" s="101" t="n">
        <v>41871</v>
      </c>
      <c r="D7" s="102"/>
      <c r="E7" s="103" t="n">
        <v>387170.49</v>
      </c>
      <c r="F7" s="103" t="n">
        <v>319975.61</v>
      </c>
      <c r="G7" s="103"/>
      <c r="H7" s="100" t="n">
        <f aca="false">F7/C7</f>
        <v>7.64193857323685</v>
      </c>
    </row>
    <row r="8" customFormat="false" ht="20.1" hidden="false" customHeight="true" outlineLevel="0" collapsed="false">
      <c r="B8" s="100" t="s">
        <v>14</v>
      </c>
      <c r="C8" s="101" t="n">
        <v>31180</v>
      </c>
      <c r="D8" s="102"/>
      <c r="E8" s="103" t="n">
        <v>301639.9</v>
      </c>
      <c r="F8" s="103" t="n">
        <v>249289.17</v>
      </c>
      <c r="G8" s="103"/>
      <c r="H8" s="100" t="n">
        <f aca="false">F8/C8</f>
        <v>7.99516260423348</v>
      </c>
    </row>
    <row r="9" customFormat="false" ht="20.1" hidden="false" customHeight="true" outlineLevel="0" collapsed="false">
      <c r="B9" s="100" t="s">
        <v>15</v>
      </c>
      <c r="C9" s="101" t="n">
        <v>21131</v>
      </c>
      <c r="D9" s="102"/>
      <c r="E9" s="103" t="n">
        <v>221371.7</v>
      </c>
      <c r="F9" s="103" t="n">
        <v>182951.82</v>
      </c>
      <c r="G9" s="103"/>
      <c r="H9" s="100" t="n">
        <f aca="false">F9/C9</f>
        <v>8.65798211158961</v>
      </c>
    </row>
    <row r="10" customFormat="false" ht="20.1" hidden="false" customHeight="true" outlineLevel="0" collapsed="false">
      <c r="B10" s="100" t="s">
        <v>16</v>
      </c>
      <c r="C10" s="101" t="n">
        <v>11935</v>
      </c>
      <c r="D10" s="102"/>
      <c r="E10" s="103" t="n">
        <v>147908.1</v>
      </c>
      <c r="F10" s="103" t="n">
        <v>122238.1</v>
      </c>
      <c r="G10" s="103"/>
      <c r="H10" s="100" t="n">
        <f aca="false">F10/C10</f>
        <v>10.2419857561793</v>
      </c>
    </row>
    <row r="11" customFormat="false" ht="20.1" hidden="false" customHeight="true" outlineLevel="0" collapsed="false">
      <c r="B11" s="100" t="s">
        <v>17</v>
      </c>
      <c r="C11" s="101" t="n">
        <v>5867</v>
      </c>
      <c r="D11" s="102"/>
      <c r="E11" s="103" t="n">
        <v>99483.59</v>
      </c>
      <c r="F11" s="103" t="n">
        <v>82217.84</v>
      </c>
      <c r="G11" s="103"/>
      <c r="H11" s="100" t="n">
        <f aca="false">F11/C11</f>
        <v>14.0136083177092</v>
      </c>
    </row>
    <row r="12" customFormat="false" ht="20.1" hidden="false" customHeight="true" outlineLevel="0" collapsed="false">
      <c r="B12" s="100" t="s">
        <v>18</v>
      </c>
      <c r="C12" s="101" t="n">
        <v>6009</v>
      </c>
      <c r="D12" s="102"/>
      <c r="E12" s="103" t="n">
        <v>100574.29</v>
      </c>
      <c r="F12" s="103" t="n">
        <v>83119.25</v>
      </c>
      <c r="G12" s="103"/>
      <c r="H12" s="100" t="n">
        <f aca="false">F12/C12</f>
        <v>13.8324596438675</v>
      </c>
    </row>
    <row r="13" customFormat="false" ht="20.1" hidden="false" customHeight="true" outlineLevel="0" collapsed="false">
      <c r="B13" s="100" t="s">
        <v>19</v>
      </c>
      <c r="C13" s="101" t="n">
        <v>16979</v>
      </c>
      <c r="D13" s="102"/>
      <c r="E13" s="103" t="n">
        <v>188522.16</v>
      </c>
      <c r="F13" s="103" t="n">
        <v>155803.44</v>
      </c>
      <c r="G13" s="103"/>
      <c r="H13" s="100" t="n">
        <f aca="false">F13/C13</f>
        <v>9.17624359502915</v>
      </c>
    </row>
    <row r="14" customFormat="false" ht="20.1" hidden="false" customHeight="true" outlineLevel="0" collapsed="false">
      <c r="B14" s="100" t="s">
        <v>20</v>
      </c>
      <c r="C14" s="101" t="n">
        <v>34492</v>
      </c>
      <c r="D14" s="102"/>
      <c r="E14" s="103" t="n">
        <v>328284.1</v>
      </c>
      <c r="F14" s="103" t="n">
        <v>271309.17</v>
      </c>
      <c r="G14" s="103"/>
      <c r="H14" s="100" t="n">
        <f aca="false">F14/C14</f>
        <v>7.86585788008814</v>
      </c>
    </row>
    <row r="15" customFormat="false" ht="20.1" hidden="false" customHeight="true" outlineLevel="0" collapsed="false">
      <c r="B15" s="100" t="s">
        <v>21</v>
      </c>
      <c r="C15" s="101" t="n">
        <v>49422</v>
      </c>
      <c r="D15" s="102"/>
      <c r="E15" s="103" t="n">
        <v>445898.82</v>
      </c>
      <c r="F15" s="103" t="n">
        <v>368511.42</v>
      </c>
      <c r="G15" s="103"/>
      <c r="H15" s="100" t="n">
        <f aca="false">F15/C15</f>
        <v>7.45642466917567</v>
      </c>
    </row>
    <row r="16" customFormat="false" ht="20.1" hidden="false" customHeight="true" outlineLevel="0" collapsed="false">
      <c r="B16" s="100" t="s">
        <v>22</v>
      </c>
      <c r="C16" s="101" t="n">
        <v>51367</v>
      </c>
      <c r="D16" s="102"/>
      <c r="E16" s="103" t="n">
        <v>462946.92</v>
      </c>
      <c r="F16" s="103" t="n">
        <v>382600.76</v>
      </c>
      <c r="G16" s="103"/>
      <c r="H16" s="100" t="n">
        <f aca="false">F16/C16</f>
        <v>7.44837658418829</v>
      </c>
    </row>
    <row r="17" customFormat="false" ht="20.1" hidden="false" customHeight="true" outlineLevel="0" collapsed="false">
      <c r="B17" s="105" t="s">
        <v>39</v>
      </c>
      <c r="C17" s="106" t="n">
        <f aca="false">SUM(C5:C16)</f>
        <v>368222</v>
      </c>
      <c r="D17" s="107"/>
      <c r="E17" s="108" t="n">
        <f aca="false">SUM(E5:E16)</f>
        <v>3571711.78</v>
      </c>
      <c r="F17" s="108" t="n">
        <f aca="false">SUM(F5:F16)</f>
        <v>2951827.91</v>
      </c>
      <c r="G17" s="109" t="n">
        <f aca="false">SUM(G5:G16)</f>
        <v>0</v>
      </c>
      <c r="H17" s="110" t="n">
        <f aca="false">F17/C17</f>
        <v>8.01643549271907</v>
      </c>
    </row>
    <row r="20" customFormat="false" ht="18" hidden="false" customHeight="false" outlineLevel="0" collapsed="false">
      <c r="B20" s="88" t="s">
        <v>24</v>
      </c>
      <c r="C20" s="51" t="s">
        <v>25</v>
      </c>
      <c r="D20" s="52" t="s">
        <v>26</v>
      </c>
      <c r="E20" s="52"/>
    </row>
    <row r="21" customFormat="false" ht="20.1" hidden="false" customHeight="true" outlineLevel="0" collapsed="false">
      <c r="B21" s="111" t="s">
        <v>27</v>
      </c>
      <c r="C21" s="112" t="n">
        <v>21181</v>
      </c>
      <c r="D21" s="113" t="n">
        <v>186553.73</v>
      </c>
      <c r="E21" s="113"/>
      <c r="F21" s="114" t="s">
        <v>78</v>
      </c>
      <c r="G21" s="114"/>
    </row>
    <row r="22" customFormat="false" ht="20.1" hidden="false" customHeight="true" outlineLevel="0" collapsed="false">
      <c r="B22" s="111" t="s">
        <v>30</v>
      </c>
      <c r="C22" s="112" t="n">
        <v>2500</v>
      </c>
      <c r="D22" s="113" t="n">
        <v>23684.86</v>
      </c>
      <c r="E22" s="113"/>
      <c r="F22" s="114" t="s">
        <v>79</v>
      </c>
      <c r="G22" s="114"/>
    </row>
    <row r="23" customFormat="false" ht="20.1" hidden="false" customHeight="true" outlineLevel="0" collapsed="false">
      <c r="B23" s="111" t="s">
        <v>56</v>
      </c>
      <c r="C23" s="112" t="n">
        <v>3018</v>
      </c>
      <c r="D23" s="113" t="n">
        <v>28095.1</v>
      </c>
      <c r="E23" s="113"/>
      <c r="F23" s="114" t="s">
        <v>78</v>
      </c>
      <c r="G23" s="114"/>
    </row>
    <row r="24" customFormat="false" ht="20.1" hidden="false" customHeight="true" outlineLevel="0" collapsed="false">
      <c r="B24" s="115" t="s">
        <v>39</v>
      </c>
      <c r="C24" s="116" t="n">
        <f aca="false">C23+C22+C21</f>
        <v>26699</v>
      </c>
      <c r="D24" s="117" t="n">
        <f aca="false">D23+D22+D21</f>
        <v>238333.69</v>
      </c>
      <c r="E24" s="117"/>
      <c r="F24" s="118"/>
      <c r="G24" s="118"/>
    </row>
    <row r="25" customFormat="false" ht="12.75" hidden="false" customHeight="false" outlineLevel="0" collapsed="false">
      <c r="C25" s="11"/>
      <c r="D25" s="73"/>
      <c r="E25" s="73"/>
    </row>
    <row r="29" customFormat="false" ht="12.75" hidden="false" customHeight="false" outlineLevel="0" collapsed="false">
      <c r="G29" s="0" t="n">
        <v>34</v>
      </c>
    </row>
  </sheetData>
  <mergeCells count="9">
    <mergeCell ref="B2:H3"/>
    <mergeCell ref="D20:E20"/>
    <mergeCell ref="D21:E21"/>
    <mergeCell ref="F21:G21"/>
    <mergeCell ref="D22:E22"/>
    <mergeCell ref="F22:G22"/>
    <mergeCell ref="D23:E23"/>
    <mergeCell ref="F23:G23"/>
    <mergeCell ref="D24:E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8.6"/>
    <col collapsed="false" customWidth="true" hidden="false" outlineLevel="0" max="3" min="3" style="0" width="25.5"/>
    <col collapsed="false" customWidth="true" hidden="false" outlineLevel="0" max="4" min="4" style="0" width="22.49"/>
    <col collapsed="false" customWidth="true" hidden="false" outlineLevel="0" max="5" min="5" style="0" width="22.89"/>
    <col collapsed="false" customWidth="true" hidden="false" outlineLevel="0" max="6" min="6" style="0" width="21.04"/>
    <col collapsed="false" customWidth="true" hidden="false" outlineLevel="0" max="7" min="7" style="0" width="21.89"/>
    <col collapsed="false" customWidth="true" hidden="false" outlineLevel="0" max="8" min="8" style="0" width="22.49"/>
  </cols>
  <sheetData>
    <row r="2" customFormat="false" ht="13.5" hidden="false" customHeight="true" outlineLevel="0" collapsed="false">
      <c r="B2" s="75" t="s">
        <v>80</v>
      </c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B3" s="75"/>
      <c r="C3" s="75"/>
      <c r="D3" s="75"/>
      <c r="E3" s="75"/>
      <c r="F3" s="75"/>
      <c r="G3" s="75"/>
      <c r="H3" s="75"/>
    </row>
    <row r="4" customFormat="false" ht="15.75" hidden="false" customHeight="false" outlineLevel="0" collapsed="false">
      <c r="B4" s="97"/>
      <c r="C4" s="98" t="s">
        <v>2</v>
      </c>
      <c r="D4" s="98" t="s">
        <v>61</v>
      </c>
      <c r="E4" s="98" t="s">
        <v>4</v>
      </c>
      <c r="F4" s="98" t="s">
        <v>8</v>
      </c>
      <c r="G4" s="98" t="s">
        <v>9</v>
      </c>
      <c r="H4" s="99" t="s">
        <v>10</v>
      </c>
    </row>
    <row r="5" customFormat="false" ht="20.1" hidden="false" customHeight="true" outlineLevel="0" collapsed="false">
      <c r="B5" s="100" t="s">
        <v>11</v>
      </c>
      <c r="C5" s="101" t="n">
        <v>49480</v>
      </c>
      <c r="D5" s="102"/>
      <c r="E5" s="103" t="n">
        <v>401341.77</v>
      </c>
      <c r="F5" s="104" t="n">
        <v>331687.41</v>
      </c>
      <c r="G5" s="103"/>
      <c r="H5" s="100" t="n">
        <f aca="false">F5/C5</f>
        <v>6.7034642279709</v>
      </c>
    </row>
    <row r="6" customFormat="false" ht="20.1" hidden="false" customHeight="true" outlineLevel="0" collapsed="false">
      <c r="B6" s="100" t="s">
        <v>12</v>
      </c>
      <c r="C6" s="101" t="n">
        <v>46614</v>
      </c>
      <c r="D6" s="102"/>
      <c r="E6" s="103" t="n">
        <v>370283.84</v>
      </c>
      <c r="F6" s="103" t="n">
        <v>306019.7</v>
      </c>
      <c r="G6" s="103"/>
      <c r="H6" s="100" t="n">
        <f aca="false">F6/C6</f>
        <v>6.56497404213327</v>
      </c>
    </row>
    <row r="7" customFormat="false" ht="20.1" hidden="false" customHeight="true" outlineLevel="0" collapsed="false">
      <c r="B7" s="100" t="s">
        <v>13</v>
      </c>
      <c r="C7" s="101" t="n">
        <v>42641</v>
      </c>
      <c r="D7" s="102"/>
      <c r="E7" s="103" t="n">
        <v>342389.25</v>
      </c>
      <c r="F7" s="103" t="n">
        <v>282966.33</v>
      </c>
      <c r="G7" s="103"/>
      <c r="H7" s="100" t="n">
        <f aca="false">F7/C7</f>
        <v>6.63601533735138</v>
      </c>
    </row>
    <row r="8" customFormat="false" ht="20.1" hidden="false" customHeight="true" outlineLevel="0" collapsed="false">
      <c r="B8" s="100" t="s">
        <v>14</v>
      </c>
      <c r="C8" s="101" t="n">
        <v>32264</v>
      </c>
      <c r="D8" s="102"/>
      <c r="E8" s="103" t="n">
        <v>271836.65</v>
      </c>
      <c r="F8" s="103" t="n">
        <v>224658.39</v>
      </c>
      <c r="G8" s="103"/>
      <c r="H8" s="100" t="n">
        <f aca="false">F8/C8</f>
        <v>6.96312887428713</v>
      </c>
    </row>
    <row r="9" customFormat="false" ht="20.1" hidden="false" customHeight="true" outlineLevel="0" collapsed="false">
      <c r="B9" s="100" t="s">
        <v>15</v>
      </c>
      <c r="C9" s="101" t="n">
        <v>24261</v>
      </c>
      <c r="D9" s="102"/>
      <c r="E9" s="103" t="n">
        <v>217221.51</v>
      </c>
      <c r="F9" s="103" t="n">
        <v>179521.91</v>
      </c>
      <c r="G9" s="103"/>
      <c r="H9" s="100" t="n">
        <f aca="false">F9/C9</f>
        <v>7.39960883722847</v>
      </c>
    </row>
    <row r="10" customFormat="false" ht="20.1" hidden="false" customHeight="true" outlineLevel="0" collapsed="false">
      <c r="B10" s="100" t="s">
        <v>16</v>
      </c>
      <c r="C10" s="101" t="n">
        <v>6671</v>
      </c>
      <c r="D10" s="102"/>
      <c r="E10" s="103" t="n">
        <v>97051.04</v>
      </c>
      <c r="F10" s="103" t="n">
        <v>80207.47</v>
      </c>
      <c r="G10" s="103"/>
      <c r="H10" s="100" t="n">
        <f aca="false">F10/C10</f>
        <v>12.0233053515215</v>
      </c>
    </row>
    <row r="11" customFormat="false" ht="20.1" hidden="false" customHeight="true" outlineLevel="0" collapsed="false">
      <c r="B11" s="100" t="s">
        <v>17</v>
      </c>
      <c r="C11" s="101" t="n">
        <v>5652</v>
      </c>
      <c r="D11" s="102"/>
      <c r="E11" s="103" t="n">
        <v>90108.44</v>
      </c>
      <c r="F11" s="103" t="n">
        <v>74469.78</v>
      </c>
      <c r="G11" s="103"/>
      <c r="H11" s="100" t="n">
        <f aca="false">F11/C11</f>
        <v>13.1758280254777</v>
      </c>
    </row>
    <row r="12" customFormat="false" ht="20.1" hidden="false" customHeight="true" outlineLevel="0" collapsed="false">
      <c r="B12" s="100" t="s">
        <v>18</v>
      </c>
      <c r="C12" s="101" t="n">
        <v>9776</v>
      </c>
      <c r="D12" s="102"/>
      <c r="E12" s="103" t="n">
        <v>118139.88</v>
      </c>
      <c r="F12" s="103" t="n">
        <v>97636.27</v>
      </c>
      <c r="G12" s="103"/>
      <c r="H12" s="100" t="n">
        <f aca="false">F12/C12</f>
        <v>9.98734349427169</v>
      </c>
    </row>
    <row r="13" customFormat="false" ht="20.1" hidden="false" customHeight="true" outlineLevel="0" collapsed="false">
      <c r="B13" s="100" t="s">
        <v>19</v>
      </c>
      <c r="C13" s="101" t="n">
        <v>17870</v>
      </c>
      <c r="D13" s="102"/>
      <c r="E13" s="103" t="n">
        <v>173526.61</v>
      </c>
      <c r="F13" s="103" t="n">
        <v>143410.42</v>
      </c>
      <c r="G13" s="103"/>
      <c r="H13" s="100" t="n">
        <f aca="false">F13/C13</f>
        <v>8.02520537213207</v>
      </c>
    </row>
    <row r="14" customFormat="false" ht="20.1" hidden="false" customHeight="true" outlineLevel="0" collapsed="false">
      <c r="B14" s="100" t="s">
        <v>20</v>
      </c>
      <c r="C14" s="101" t="n">
        <v>29640</v>
      </c>
      <c r="D14" s="102"/>
      <c r="E14" s="103" t="n">
        <v>254056.68</v>
      </c>
      <c r="F14" s="103" t="n">
        <v>209964.2</v>
      </c>
      <c r="G14" s="103"/>
      <c r="H14" s="100" t="n">
        <f aca="false">F14/C14</f>
        <v>7.08381241565452</v>
      </c>
    </row>
    <row r="15" customFormat="false" ht="20.1" hidden="false" customHeight="true" outlineLevel="0" collapsed="false">
      <c r="B15" s="100" t="s">
        <v>21</v>
      </c>
      <c r="C15" s="101" t="n">
        <v>42359</v>
      </c>
      <c r="D15" s="102"/>
      <c r="E15" s="103" t="n">
        <v>281668.22</v>
      </c>
      <c r="F15" s="103" t="n">
        <v>281668.22</v>
      </c>
      <c r="G15" s="103"/>
      <c r="H15" s="100" t="n">
        <f aca="false">F15/C15</f>
        <v>6.64954838405062</v>
      </c>
    </row>
    <row r="16" customFormat="false" ht="20.1" hidden="false" customHeight="true" outlineLevel="0" collapsed="false">
      <c r="B16" s="100" t="s">
        <v>22</v>
      </c>
      <c r="C16" s="101" t="n">
        <v>51200</v>
      </c>
      <c r="D16" s="102"/>
      <c r="E16" s="103" t="n">
        <v>331581.71</v>
      </c>
      <c r="F16" s="103" t="n">
        <v>331581.71</v>
      </c>
      <c r="G16" s="103"/>
      <c r="H16" s="100" t="n">
        <f aca="false">F16/C16</f>
        <v>6.4762052734375</v>
      </c>
    </row>
    <row r="17" customFormat="false" ht="20.1" hidden="false" customHeight="true" outlineLevel="0" collapsed="false">
      <c r="B17" s="105" t="s">
        <v>39</v>
      </c>
      <c r="C17" s="106" t="n">
        <f aca="false">SUM(C5:C16)</f>
        <v>358428</v>
      </c>
      <c r="D17" s="107"/>
      <c r="E17" s="108" t="n">
        <f aca="false">SUM(E5:E16)</f>
        <v>2949205.6</v>
      </c>
      <c r="F17" s="108" t="n">
        <f aca="false">SUM(F5:F16)</f>
        <v>2543791.81</v>
      </c>
      <c r="G17" s="109" t="n">
        <f aca="false">SUM(G5:G16)</f>
        <v>0</v>
      </c>
      <c r="H17" s="110" t="n">
        <f aca="false">F17/C17</f>
        <v>7.09707893914538</v>
      </c>
    </row>
    <row r="20" customFormat="false" ht="18" hidden="false" customHeight="false" outlineLevel="0" collapsed="false">
      <c r="B20" s="88" t="s">
        <v>24</v>
      </c>
      <c r="C20" s="51" t="s">
        <v>25</v>
      </c>
      <c r="D20" s="52" t="s">
        <v>26</v>
      </c>
      <c r="E20" s="52"/>
    </row>
    <row r="21" customFormat="false" ht="20.1" hidden="false" customHeight="true" outlineLevel="0" collapsed="false">
      <c r="B21" s="111" t="s">
        <v>27</v>
      </c>
      <c r="C21" s="112" t="n">
        <v>13246</v>
      </c>
      <c r="D21" s="113" t="n">
        <v>103755.35</v>
      </c>
      <c r="E21" s="113"/>
      <c r="F21" s="114" t="s">
        <v>81</v>
      </c>
      <c r="G21" s="114"/>
    </row>
    <row r="22" customFormat="false" ht="20.1" hidden="false" customHeight="true" outlineLevel="0" collapsed="false">
      <c r="B22" s="111" t="s">
        <v>30</v>
      </c>
      <c r="C22" s="112" t="n">
        <v>1911</v>
      </c>
      <c r="D22" s="113" t="n">
        <v>19289.01</v>
      </c>
      <c r="E22" s="113"/>
      <c r="F22" s="114" t="s">
        <v>82</v>
      </c>
      <c r="G22" s="114"/>
    </row>
    <row r="23" customFormat="false" ht="20.1" hidden="false" customHeight="true" outlineLevel="0" collapsed="false">
      <c r="B23" s="111" t="s">
        <v>56</v>
      </c>
      <c r="C23" s="112" t="n">
        <v>2239</v>
      </c>
      <c r="D23" s="113" t="n">
        <v>18339.48</v>
      </c>
      <c r="E23" s="113"/>
      <c r="F23" s="114" t="s">
        <v>81</v>
      </c>
      <c r="G23" s="114"/>
    </row>
    <row r="24" customFormat="false" ht="20.1" hidden="false" customHeight="true" outlineLevel="0" collapsed="false">
      <c r="B24" s="115" t="s">
        <v>39</v>
      </c>
      <c r="C24" s="116" t="n">
        <f aca="false">C23+C22+C21</f>
        <v>17396</v>
      </c>
      <c r="D24" s="117" t="n">
        <f aca="false">D23+D22+D21</f>
        <v>141383.84</v>
      </c>
      <c r="E24" s="117"/>
      <c r="F24" s="118"/>
      <c r="G24" s="118"/>
    </row>
    <row r="25" customFormat="false" ht="12.75" hidden="false" customHeight="false" outlineLevel="0" collapsed="false">
      <c r="C25" s="11"/>
      <c r="D25" s="73"/>
      <c r="E25" s="73"/>
    </row>
    <row r="29" customFormat="false" ht="12.75" hidden="false" customHeight="false" outlineLevel="0" collapsed="false">
      <c r="G29" s="0" t="n">
        <v>34</v>
      </c>
    </row>
  </sheetData>
  <mergeCells count="9">
    <mergeCell ref="B2:H3"/>
    <mergeCell ref="D20:E20"/>
    <mergeCell ref="D21:E21"/>
    <mergeCell ref="F21:G21"/>
    <mergeCell ref="D22:E22"/>
    <mergeCell ref="F22:G22"/>
    <mergeCell ref="D23:E23"/>
    <mergeCell ref="F23:G23"/>
    <mergeCell ref="D24:E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9.18"/>
    <col collapsed="false" customWidth="true" hidden="false" outlineLevel="0" max="3" min="3" style="0" width="16.68"/>
    <col collapsed="false" customWidth="true" hidden="false" outlineLevel="0" max="4" min="4" style="0" width="18.62"/>
    <col collapsed="false" customWidth="true" hidden="false" outlineLevel="0" max="5" min="5" style="0" width="22.51"/>
    <col collapsed="false" customWidth="true" hidden="false" outlineLevel="0" max="7" min="7" style="0" width="23.49"/>
  </cols>
  <sheetData>
    <row r="1" customFormat="false" ht="14.65" hidden="false" customHeight="false" outlineLevel="0" collapsed="false">
      <c r="A1" s="75" t="s">
        <v>83</v>
      </c>
      <c r="B1" s="75"/>
      <c r="C1" s="75"/>
      <c r="D1" s="75"/>
      <c r="E1" s="75"/>
      <c r="F1" s="75"/>
      <c r="G1" s="75"/>
    </row>
    <row r="2" customFormat="false" ht="14.65" hidden="false" customHeight="false" outlineLevel="0" collapsed="false">
      <c r="A2" s="75"/>
      <c r="B2" s="75"/>
      <c r="C2" s="75"/>
      <c r="D2" s="75"/>
      <c r="E2" s="75"/>
      <c r="F2" s="75"/>
      <c r="G2" s="75"/>
    </row>
    <row r="3" customFormat="false" ht="17" hidden="false" customHeight="false" outlineLevel="0" collapsed="false">
      <c r="A3" s="97"/>
      <c r="B3" s="98" t="s">
        <v>2</v>
      </c>
      <c r="C3" s="98" t="s">
        <v>61</v>
      </c>
      <c r="D3" s="98" t="s">
        <v>4</v>
      </c>
      <c r="E3" s="98" t="s">
        <v>8</v>
      </c>
      <c r="F3" s="98" t="s">
        <v>9</v>
      </c>
      <c r="G3" s="99" t="s">
        <v>10</v>
      </c>
    </row>
    <row r="4" customFormat="false" ht="17" hidden="false" customHeight="false" outlineLevel="0" collapsed="false">
      <c r="A4" s="100" t="s">
        <v>11</v>
      </c>
      <c r="B4" s="101" t="n">
        <v>52639</v>
      </c>
      <c r="C4" s="102"/>
      <c r="D4" s="103" t="n">
        <v>413534.57</v>
      </c>
      <c r="E4" s="104" t="n">
        <v>341764.1</v>
      </c>
      <c r="F4" s="103"/>
      <c r="G4" s="124" t="n">
        <f aca="false">E4/B4</f>
        <v>6.49260244305553</v>
      </c>
    </row>
    <row r="5" customFormat="false" ht="17" hidden="false" customHeight="false" outlineLevel="0" collapsed="false">
      <c r="A5" s="100" t="s">
        <v>12</v>
      </c>
      <c r="B5" s="101" t="n">
        <v>39200</v>
      </c>
      <c r="C5" s="102"/>
      <c r="D5" s="103" t="n">
        <v>322190.79</v>
      </c>
      <c r="E5" s="103" t="n">
        <v>266273.38</v>
      </c>
      <c r="F5" s="103"/>
      <c r="G5" s="124" t="n">
        <f aca="false">E5/B5</f>
        <v>6.79268826530612</v>
      </c>
    </row>
    <row r="6" customFormat="false" ht="17" hidden="false" customHeight="false" outlineLevel="0" collapsed="false">
      <c r="A6" s="100" t="s">
        <v>13</v>
      </c>
      <c r="B6" s="101" t="n">
        <v>42786</v>
      </c>
      <c r="C6" s="102"/>
      <c r="D6" s="103" t="n">
        <v>347958.3</v>
      </c>
      <c r="E6" s="103" t="n">
        <v>287568.84</v>
      </c>
      <c r="F6" s="103"/>
      <c r="G6" s="124" t="n">
        <f aca="false">E6/B6</f>
        <v>6.72109662038985</v>
      </c>
    </row>
    <row r="7" customFormat="false" ht="17" hidden="false" customHeight="false" outlineLevel="0" collapsed="false">
      <c r="A7" s="100" t="s">
        <v>14</v>
      </c>
      <c r="B7" s="101" t="n">
        <v>35908</v>
      </c>
      <c r="C7" s="102"/>
      <c r="D7" s="103" t="n">
        <v>302146.2</v>
      </c>
      <c r="E7" s="103" t="n">
        <v>249707.6</v>
      </c>
      <c r="F7" s="103"/>
      <c r="G7" s="124" t="n">
        <f aca="false">E7/B7</f>
        <v>6.95409379525454</v>
      </c>
    </row>
    <row r="8" customFormat="false" ht="17" hidden="false" customHeight="false" outlineLevel="0" collapsed="false">
      <c r="A8" s="100" t="s">
        <v>15</v>
      </c>
      <c r="B8" s="101" t="n">
        <v>11630</v>
      </c>
      <c r="C8" s="102"/>
      <c r="D8" s="103" t="n">
        <v>133643.06</v>
      </c>
      <c r="E8" s="103" t="n">
        <v>110448.81</v>
      </c>
      <c r="F8" s="103"/>
      <c r="G8" s="124" t="n">
        <f aca="false">E8/B8</f>
        <v>9.49688822012038</v>
      </c>
    </row>
    <row r="9" customFormat="false" ht="17" hidden="false" customHeight="false" outlineLevel="0" collapsed="false">
      <c r="A9" s="100" t="s">
        <v>16</v>
      </c>
      <c r="B9" s="101" t="n">
        <v>7794</v>
      </c>
      <c r="C9" s="102"/>
      <c r="D9" s="103" t="n">
        <v>107509.25</v>
      </c>
      <c r="E9" s="103" t="n">
        <v>88850.62</v>
      </c>
      <c r="F9" s="103"/>
      <c r="G9" s="124" t="n">
        <f aca="false">E9/B9</f>
        <v>11.399874262253</v>
      </c>
    </row>
    <row r="10" customFormat="false" ht="17" hidden="false" customHeight="false" outlineLevel="0" collapsed="false">
      <c r="A10" s="100" t="s">
        <v>17</v>
      </c>
      <c r="B10" s="101" t="n">
        <v>7495</v>
      </c>
      <c r="C10" s="102"/>
      <c r="D10" s="103" t="n">
        <v>105581.98</v>
      </c>
      <c r="E10" s="103" t="n">
        <v>87257.834</v>
      </c>
      <c r="F10" s="103"/>
      <c r="G10" s="124" t="n">
        <f aca="false">E10/B10</f>
        <v>11.6421392928619</v>
      </c>
    </row>
    <row r="11" customFormat="false" ht="17" hidden="false" customHeight="false" outlineLevel="0" collapsed="false">
      <c r="A11" s="100" t="s">
        <v>18</v>
      </c>
      <c r="B11" s="101" t="n">
        <v>7934</v>
      </c>
      <c r="C11" s="102"/>
      <c r="D11" s="103" t="n">
        <v>108871.31</v>
      </c>
      <c r="E11" s="103" t="n">
        <v>89976.29</v>
      </c>
      <c r="F11" s="103"/>
      <c r="G11" s="124" t="n">
        <f aca="false">E11/B11</f>
        <v>11.3405961683892</v>
      </c>
    </row>
    <row r="12" customFormat="false" ht="17" hidden="false" customHeight="false" outlineLevel="0" collapsed="false">
      <c r="A12" s="100" t="s">
        <v>19</v>
      </c>
      <c r="B12" s="101" t="n">
        <v>16522</v>
      </c>
      <c r="C12" s="102"/>
      <c r="D12" s="103" t="n">
        <v>168873.82</v>
      </c>
      <c r="E12" s="103" t="n">
        <v>139565.14</v>
      </c>
      <c r="F12" s="103"/>
      <c r="G12" s="124" t="n">
        <f aca="false">E12/B12</f>
        <v>8.44723035952064</v>
      </c>
    </row>
    <row r="13" customFormat="false" ht="17" hidden="false" customHeight="false" outlineLevel="0" collapsed="false">
      <c r="A13" s="100" t="s">
        <v>20</v>
      </c>
      <c r="B13" s="101" t="n">
        <v>21853</v>
      </c>
      <c r="C13" s="102"/>
      <c r="D13" s="103" t="n">
        <v>206832.84</v>
      </c>
      <c r="E13" s="103" t="n">
        <v>170936.24</v>
      </c>
      <c r="F13" s="103"/>
      <c r="G13" s="124" t="n">
        <f aca="false">E13/B13</f>
        <v>7.82209490687777</v>
      </c>
    </row>
    <row r="14" customFormat="false" ht="17" hidden="false" customHeight="false" outlineLevel="0" collapsed="false">
      <c r="A14" s="100" t="s">
        <v>21</v>
      </c>
      <c r="B14" s="101" t="n">
        <v>35235</v>
      </c>
      <c r="C14" s="102"/>
      <c r="D14" s="103" t="n">
        <v>298746.43</v>
      </c>
      <c r="E14" s="103" t="n">
        <v>246897.88</v>
      </c>
      <c r="F14" s="103"/>
      <c r="G14" s="124" t="n">
        <f aca="false">E14/B14</f>
        <v>7.00717695473251</v>
      </c>
    </row>
    <row r="15" customFormat="false" ht="17" hidden="false" customHeight="false" outlineLevel="0" collapsed="false">
      <c r="A15" s="100" t="s">
        <v>22</v>
      </c>
      <c r="B15" s="101" t="n">
        <v>44078</v>
      </c>
      <c r="C15" s="102"/>
      <c r="D15" s="103" t="n">
        <v>361764.93</v>
      </c>
      <c r="E15" s="103" t="n">
        <v>298979.28</v>
      </c>
      <c r="F15" s="103"/>
      <c r="G15" s="124" t="n">
        <f aca="false">E15/B15</f>
        <v>6.78295929942375</v>
      </c>
    </row>
    <row r="16" customFormat="false" ht="17" hidden="false" customHeight="false" outlineLevel="0" collapsed="false">
      <c r="A16" s="105" t="s">
        <v>39</v>
      </c>
      <c r="B16" s="106" t="n">
        <f aca="false">SUM(B4:B15)</f>
        <v>323074</v>
      </c>
      <c r="C16" s="107"/>
      <c r="D16" s="108" t="n">
        <f aca="false">SUM(D4:D15)</f>
        <v>2877653.48</v>
      </c>
      <c r="E16" s="108" t="n">
        <f aca="false">SUM(E4:E15)</f>
        <v>2378226.014</v>
      </c>
      <c r="F16" s="109" t="n">
        <f aca="false">SUM(F4:F15)</f>
        <v>0</v>
      </c>
      <c r="G16" s="110" t="n">
        <f aca="false">E16/B16</f>
        <v>7.36124235933563</v>
      </c>
    </row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9.35" hidden="false" customHeight="false" outlineLevel="0" collapsed="false">
      <c r="A19" s="88" t="s">
        <v>24</v>
      </c>
      <c r="B19" s="51" t="s">
        <v>25</v>
      </c>
      <c r="C19" s="52" t="s">
        <v>26</v>
      </c>
      <c r="D19" s="52"/>
    </row>
    <row r="20" customFormat="false" ht="17" hidden="false" customHeight="false" outlineLevel="0" collapsed="false">
      <c r="A20" s="111" t="s">
        <v>27</v>
      </c>
      <c r="B20" s="112" t="n">
        <v>20205</v>
      </c>
      <c r="C20" s="113" t="n">
        <v>158490.3</v>
      </c>
      <c r="D20" s="113"/>
      <c r="E20" s="114" t="s">
        <v>84</v>
      </c>
      <c r="F20" s="114"/>
    </row>
    <row r="21" customFormat="false" ht="17" hidden="false" customHeight="false" outlineLevel="0" collapsed="false">
      <c r="A21" s="111" t="s">
        <v>30</v>
      </c>
      <c r="B21" s="112" t="n">
        <v>2973</v>
      </c>
      <c r="C21" s="113" t="n">
        <v>25088.31</v>
      </c>
      <c r="D21" s="113"/>
      <c r="E21" s="114" t="s">
        <v>85</v>
      </c>
      <c r="F21" s="114"/>
    </row>
    <row r="22" customFormat="false" ht="17" hidden="false" customHeight="false" outlineLevel="0" collapsed="false">
      <c r="A22" s="111" t="s">
        <v>56</v>
      </c>
      <c r="B22" s="112" t="n">
        <v>3212</v>
      </c>
      <c r="C22" s="113" t="n">
        <v>26715.94</v>
      </c>
      <c r="D22" s="113"/>
      <c r="E22" s="114" t="s">
        <v>86</v>
      </c>
      <c r="F22" s="114"/>
    </row>
    <row r="23" customFormat="false" ht="17" hidden="false" customHeight="false" outlineLevel="0" collapsed="false">
      <c r="A23" s="115" t="s">
        <v>39</v>
      </c>
      <c r="B23" s="116" t="n">
        <f aca="false">B22+B21+B20</f>
        <v>26390</v>
      </c>
      <c r="C23" s="117" t="n">
        <f aca="false">C22+C21+C20</f>
        <v>210294.55</v>
      </c>
      <c r="D23" s="117"/>
      <c r="E23" s="118"/>
      <c r="F23" s="118"/>
    </row>
  </sheetData>
  <mergeCells count="9">
    <mergeCell ref="A1:G2"/>
    <mergeCell ref="C19:D19"/>
    <mergeCell ref="C20:D20"/>
    <mergeCell ref="E20:F20"/>
    <mergeCell ref="C21:D21"/>
    <mergeCell ref="E21:F21"/>
    <mergeCell ref="C22:D22"/>
    <mergeCell ref="E22:F22"/>
    <mergeCell ref="C23:D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9.18"/>
    <col collapsed="false" customWidth="true" hidden="false" outlineLevel="0" max="3" min="3" style="0" width="16.68"/>
    <col collapsed="false" customWidth="true" hidden="false" outlineLevel="0" max="4" min="4" style="0" width="18.62"/>
    <col collapsed="false" customWidth="true" hidden="false" outlineLevel="0" max="5" min="5" style="0" width="22.51"/>
    <col collapsed="false" customWidth="true" hidden="false" outlineLevel="0" max="7" min="7" style="0" width="23.49"/>
  </cols>
  <sheetData>
    <row r="1" customFormat="false" ht="14.65" hidden="false" customHeight="false" outlineLevel="0" collapsed="false">
      <c r="A1" s="75" t="s">
        <v>87</v>
      </c>
      <c r="B1" s="75"/>
      <c r="C1" s="75"/>
      <c r="D1" s="75"/>
      <c r="E1" s="75"/>
      <c r="F1" s="75"/>
      <c r="G1" s="75"/>
    </row>
    <row r="2" customFormat="false" ht="14.65" hidden="false" customHeight="false" outlineLevel="0" collapsed="false">
      <c r="A2" s="75"/>
      <c r="B2" s="75"/>
      <c r="C2" s="75"/>
      <c r="D2" s="75"/>
      <c r="E2" s="75"/>
      <c r="F2" s="75"/>
      <c r="G2" s="75"/>
    </row>
    <row r="3" customFormat="false" ht="17" hidden="false" customHeight="false" outlineLevel="0" collapsed="false">
      <c r="A3" s="97"/>
      <c r="B3" s="98" t="s">
        <v>2</v>
      </c>
      <c r="C3" s="98" t="s">
        <v>61</v>
      </c>
      <c r="D3" s="98" t="s">
        <v>4</v>
      </c>
      <c r="E3" s="98" t="s">
        <v>8</v>
      </c>
      <c r="F3" s="98" t="s">
        <v>9</v>
      </c>
      <c r="G3" s="99" t="s">
        <v>10</v>
      </c>
    </row>
    <row r="4" customFormat="false" ht="17" hidden="false" customHeight="false" outlineLevel="0" collapsed="false">
      <c r="A4" s="100" t="s">
        <v>11</v>
      </c>
      <c r="B4" s="101" t="n">
        <v>38829</v>
      </c>
      <c r="C4" s="102"/>
      <c r="D4" s="103" t="n">
        <v>1079917.61</v>
      </c>
      <c r="E4" s="104" t="n">
        <v>892493.9</v>
      </c>
      <c r="F4" s="103"/>
      <c r="G4" s="124" t="n">
        <f aca="false">E4/B4</f>
        <v>22.9852404130933</v>
      </c>
    </row>
    <row r="5" customFormat="false" ht="17" hidden="false" customHeight="false" outlineLevel="0" collapsed="false">
      <c r="A5" s="125" t="s">
        <v>12</v>
      </c>
      <c r="B5" s="126"/>
      <c r="C5" s="127"/>
      <c r="D5" s="128"/>
      <c r="E5" s="128"/>
      <c r="F5" s="128"/>
      <c r="G5" s="129" t="e">
        <f aca="false">E5/B5</f>
        <v>#DIV/0!</v>
      </c>
    </row>
    <row r="6" customFormat="false" ht="17" hidden="false" customHeight="false" outlineLevel="0" collapsed="false">
      <c r="A6" s="125" t="s">
        <v>13</v>
      </c>
      <c r="B6" s="126"/>
      <c r="C6" s="127"/>
      <c r="D6" s="128"/>
      <c r="E6" s="128"/>
      <c r="F6" s="128"/>
      <c r="G6" s="129" t="e">
        <f aca="false">E6/B6</f>
        <v>#DIV/0!</v>
      </c>
    </row>
    <row r="7" customFormat="false" ht="17" hidden="false" customHeight="false" outlineLevel="0" collapsed="false">
      <c r="A7" s="125" t="s">
        <v>14</v>
      </c>
      <c r="B7" s="126"/>
      <c r="C7" s="127"/>
      <c r="D7" s="128"/>
      <c r="E7" s="128"/>
      <c r="F7" s="128"/>
      <c r="G7" s="129" t="e">
        <f aca="false">E7/B7</f>
        <v>#DIV/0!</v>
      </c>
    </row>
    <row r="8" customFormat="false" ht="17" hidden="false" customHeight="false" outlineLevel="0" collapsed="false">
      <c r="A8" s="125" t="s">
        <v>15</v>
      </c>
      <c r="B8" s="126"/>
      <c r="C8" s="127"/>
      <c r="D8" s="128"/>
      <c r="E8" s="128"/>
      <c r="F8" s="128"/>
      <c r="G8" s="129" t="e">
        <f aca="false">E8/B8</f>
        <v>#DIV/0!</v>
      </c>
    </row>
    <row r="9" customFormat="false" ht="17" hidden="false" customHeight="false" outlineLevel="0" collapsed="false">
      <c r="A9" s="125" t="s">
        <v>16</v>
      </c>
      <c r="B9" s="126"/>
      <c r="C9" s="127"/>
      <c r="D9" s="128"/>
      <c r="E9" s="128"/>
      <c r="F9" s="128"/>
      <c r="G9" s="129" t="e">
        <f aca="false">E9/B9</f>
        <v>#DIV/0!</v>
      </c>
    </row>
    <row r="10" customFormat="false" ht="17" hidden="false" customHeight="false" outlineLevel="0" collapsed="false">
      <c r="A10" s="125" t="s">
        <v>17</v>
      </c>
      <c r="B10" s="126"/>
      <c r="C10" s="127"/>
      <c r="D10" s="128"/>
      <c r="E10" s="128"/>
      <c r="F10" s="128"/>
      <c r="G10" s="129" t="e">
        <f aca="false">E10/B10</f>
        <v>#DIV/0!</v>
      </c>
    </row>
    <row r="11" customFormat="false" ht="17" hidden="false" customHeight="false" outlineLevel="0" collapsed="false">
      <c r="A11" s="125" t="s">
        <v>18</v>
      </c>
      <c r="B11" s="126"/>
      <c r="C11" s="127"/>
      <c r="D11" s="128"/>
      <c r="E11" s="128"/>
      <c r="F11" s="128"/>
      <c r="G11" s="129" t="e">
        <f aca="false">E11/B11</f>
        <v>#DIV/0!</v>
      </c>
    </row>
    <row r="12" customFormat="false" ht="17" hidden="false" customHeight="false" outlineLevel="0" collapsed="false">
      <c r="A12" s="125" t="s">
        <v>19</v>
      </c>
      <c r="B12" s="126"/>
      <c r="C12" s="127"/>
      <c r="D12" s="128"/>
      <c r="E12" s="128"/>
      <c r="F12" s="128"/>
      <c r="G12" s="129" t="e">
        <f aca="false">E12/B12</f>
        <v>#DIV/0!</v>
      </c>
    </row>
    <row r="13" customFormat="false" ht="17" hidden="false" customHeight="false" outlineLevel="0" collapsed="false">
      <c r="A13" s="125" t="s">
        <v>20</v>
      </c>
      <c r="B13" s="126"/>
      <c r="C13" s="127"/>
      <c r="D13" s="128"/>
      <c r="E13" s="128"/>
      <c r="F13" s="128"/>
      <c r="G13" s="129" t="e">
        <f aca="false">E13/B13</f>
        <v>#DIV/0!</v>
      </c>
    </row>
    <row r="14" customFormat="false" ht="17" hidden="false" customHeight="false" outlineLevel="0" collapsed="false">
      <c r="A14" s="125" t="s">
        <v>21</v>
      </c>
      <c r="B14" s="126"/>
      <c r="C14" s="127"/>
      <c r="D14" s="128"/>
      <c r="E14" s="128"/>
      <c r="F14" s="128"/>
      <c r="G14" s="129" t="e">
        <f aca="false">E14/B14</f>
        <v>#DIV/0!</v>
      </c>
    </row>
    <row r="15" customFormat="false" ht="17" hidden="false" customHeight="false" outlineLevel="0" collapsed="false">
      <c r="A15" s="125" t="s">
        <v>22</v>
      </c>
      <c r="B15" s="126"/>
      <c r="C15" s="127"/>
      <c r="D15" s="128"/>
      <c r="E15" s="128"/>
      <c r="F15" s="128"/>
      <c r="G15" s="129" t="e">
        <f aca="false">E15/B15</f>
        <v>#DIV/0!</v>
      </c>
    </row>
    <row r="16" customFormat="false" ht="17" hidden="false" customHeight="false" outlineLevel="0" collapsed="false">
      <c r="A16" s="130" t="s">
        <v>39</v>
      </c>
      <c r="B16" s="131" t="n">
        <f aca="false">SUM(B4:B15)</f>
        <v>38829</v>
      </c>
      <c r="C16" s="132"/>
      <c r="D16" s="133" t="n">
        <f aca="false">SUM(D4:D15)</f>
        <v>1079917.61</v>
      </c>
      <c r="E16" s="133" t="n">
        <f aca="false">SUM(E4:E15)</f>
        <v>892493.9</v>
      </c>
      <c r="F16" s="134" t="n">
        <f aca="false">SUM(F4:F15)</f>
        <v>0</v>
      </c>
      <c r="G16" s="135" t="n">
        <f aca="false">E16/B16</f>
        <v>22.9852404130933</v>
      </c>
    </row>
    <row r="19" customFormat="false" ht="19.35" hidden="false" customHeight="false" outlineLevel="0" collapsed="false">
      <c r="A19" s="88" t="s">
        <v>24</v>
      </c>
      <c r="B19" s="51" t="s">
        <v>25</v>
      </c>
      <c r="C19" s="52" t="s">
        <v>26</v>
      </c>
      <c r="D19" s="52"/>
    </row>
    <row r="20" customFormat="false" ht="17" hidden="false" customHeight="false" outlineLevel="0" collapsed="false">
      <c r="A20" s="111" t="s">
        <v>27</v>
      </c>
      <c r="B20" s="121"/>
      <c r="C20" s="122"/>
      <c r="D20" s="122"/>
      <c r="E20" s="123"/>
      <c r="F20" s="123"/>
    </row>
    <row r="21" customFormat="false" ht="17" hidden="false" customHeight="false" outlineLevel="0" collapsed="false">
      <c r="A21" s="111" t="s">
        <v>30</v>
      </c>
      <c r="B21" s="121"/>
      <c r="C21" s="122"/>
      <c r="D21" s="122"/>
      <c r="E21" s="123"/>
      <c r="F21" s="123"/>
    </row>
    <row r="22" customFormat="false" ht="17" hidden="false" customHeight="false" outlineLevel="0" collapsed="false">
      <c r="A22" s="111" t="s">
        <v>56</v>
      </c>
      <c r="B22" s="121"/>
      <c r="C22" s="122"/>
      <c r="D22" s="122"/>
      <c r="E22" s="123"/>
      <c r="F22" s="123"/>
    </row>
    <row r="23" customFormat="false" ht="17" hidden="false" customHeight="false" outlineLevel="0" collapsed="false">
      <c r="A23" s="115" t="s">
        <v>39</v>
      </c>
      <c r="B23" s="136" t="n">
        <f aca="false">B22+B21+B20</f>
        <v>0</v>
      </c>
      <c r="C23" s="137" t="n">
        <f aca="false">C22+C21+C20</f>
        <v>0</v>
      </c>
      <c r="D23" s="137"/>
      <c r="E23" s="120"/>
      <c r="F23" s="120"/>
    </row>
  </sheetData>
  <mergeCells count="9">
    <mergeCell ref="A1:G2"/>
    <mergeCell ref="C19:D19"/>
    <mergeCell ref="C20:D20"/>
    <mergeCell ref="E20:F20"/>
    <mergeCell ref="C21:D21"/>
    <mergeCell ref="E21:F21"/>
    <mergeCell ref="C22:D22"/>
    <mergeCell ref="E22:F22"/>
    <mergeCell ref="C23:D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"/>
    <col collapsed="false" customWidth="true" hidden="false" outlineLevel="0" max="2" min="2" style="0" width="9.49"/>
    <col collapsed="false" customWidth="true" hidden="false" outlineLevel="0" max="4" min="3" style="0" width="12.5"/>
    <col collapsed="false" customWidth="true" hidden="false" outlineLevel="0" max="5" min="5" style="0" width="13.49"/>
    <col collapsed="false" customWidth="true" hidden="false" outlineLevel="0" max="6" min="6" style="0" width="11.5"/>
    <col collapsed="false" customWidth="true" hidden="false" outlineLevel="0" max="7" min="7" style="0" width="10.5"/>
    <col collapsed="false" customWidth="true" hidden="false" outlineLevel="0" max="8" min="8" style="0" width="12.5"/>
    <col collapsed="false" customWidth="true" hidden="false" outlineLevel="0" max="9" min="9" style="0" width="9.49"/>
  </cols>
  <sheetData>
    <row r="1" customFormat="false" ht="0.7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5" t="s">
        <v>10</v>
      </c>
    </row>
    <row r="4" customFormat="false" ht="12.75" hidden="false" customHeight="false" outlineLevel="0" collapsed="false">
      <c r="A4" s="6" t="s">
        <v>11</v>
      </c>
      <c r="B4" s="7" t="n">
        <v>62452</v>
      </c>
      <c r="C4" s="8" t="n">
        <v>662314.95</v>
      </c>
      <c r="D4" s="8" t="n">
        <v>656815</v>
      </c>
      <c r="E4" s="8" t="n">
        <f aca="false">D4</f>
        <v>656815</v>
      </c>
      <c r="F4" s="9" t="n">
        <f aca="false">B4</f>
        <v>62452</v>
      </c>
      <c r="G4" s="9" t="n">
        <f aca="false">C4</f>
        <v>662314.95</v>
      </c>
      <c r="H4" s="8" t="n">
        <v>597104.5</v>
      </c>
      <c r="I4" s="10" t="n">
        <v>1810.12</v>
      </c>
      <c r="J4" s="11" t="n">
        <f aca="false">H4/B4</f>
        <v>9.56101485941203</v>
      </c>
    </row>
    <row r="5" customFormat="false" ht="12.75" hidden="false" customHeight="false" outlineLevel="0" collapsed="false">
      <c r="A5" s="6" t="s">
        <v>12</v>
      </c>
      <c r="B5" s="7" t="n">
        <v>58770</v>
      </c>
      <c r="C5" s="8" t="n">
        <v>623033.45</v>
      </c>
      <c r="D5" s="8" t="n">
        <v>659608</v>
      </c>
      <c r="E5" s="8" t="n">
        <f aca="false">D4+D5</f>
        <v>1316423</v>
      </c>
      <c r="F5" s="8" t="n">
        <f aca="false">B4+B5</f>
        <v>121222</v>
      </c>
      <c r="G5" s="9" t="n">
        <f aca="false">C4+C5</f>
        <v>1285348.4</v>
      </c>
      <c r="H5" s="8" t="n">
        <v>599643.6</v>
      </c>
      <c r="I5" s="10" t="n">
        <v>1700.95</v>
      </c>
      <c r="J5" s="11" t="n">
        <f aca="false">H5/B5</f>
        <v>10.2032261357836</v>
      </c>
    </row>
    <row r="6" customFormat="false" ht="12.75" hidden="false" customHeight="false" outlineLevel="0" collapsed="false">
      <c r="A6" s="6" t="s">
        <v>13</v>
      </c>
      <c r="B6" s="7" t="n">
        <v>51952</v>
      </c>
      <c r="C6" s="8" t="n">
        <v>550423.04</v>
      </c>
      <c r="D6" s="8" t="n">
        <v>587312</v>
      </c>
      <c r="E6" s="8" t="n">
        <f aca="false">D4+D5+D6</f>
        <v>1903735</v>
      </c>
      <c r="F6" s="8" t="n">
        <f aca="false">B4+B5+B6</f>
        <v>173174</v>
      </c>
      <c r="G6" s="9" t="n">
        <f aca="false">C4+C5+C6</f>
        <v>1835771.44</v>
      </c>
      <c r="H6" s="8" t="n">
        <v>533919.4</v>
      </c>
      <c r="I6" s="10" t="n">
        <v>1503.62</v>
      </c>
      <c r="J6" s="11" t="n">
        <f aca="false">H6/B6</f>
        <v>10.2771673852787</v>
      </c>
    </row>
    <row r="7" customFormat="false" ht="12.75" hidden="false" customHeight="false" outlineLevel="0" collapsed="false">
      <c r="A7" s="6" t="s">
        <v>14</v>
      </c>
      <c r="B7" s="7" t="n">
        <v>33523</v>
      </c>
      <c r="C7" s="8" t="n">
        <v>355437.11</v>
      </c>
      <c r="D7" s="8" t="n">
        <v>410978.3</v>
      </c>
      <c r="E7" s="8" t="n">
        <f aca="false">D4+D5+D6+D7</f>
        <v>2314713.3</v>
      </c>
      <c r="F7" s="8" t="n">
        <f aca="false">B4+B5+B6+B7</f>
        <v>206697</v>
      </c>
      <c r="G7" s="9" t="n">
        <f aca="false">C4+C5+C6+C7</f>
        <v>2191208.55</v>
      </c>
      <c r="H7" s="8" t="n">
        <v>373616.6</v>
      </c>
      <c r="I7" s="10" t="n">
        <v>970.24</v>
      </c>
      <c r="J7" s="11" t="n">
        <f aca="false">H7/B7</f>
        <v>11.1450824806849</v>
      </c>
      <c r="L7" s="12"/>
    </row>
    <row r="8" customFormat="false" ht="12.75" hidden="false" customHeight="false" outlineLevel="0" collapsed="false">
      <c r="A8" s="6" t="s">
        <v>15</v>
      </c>
      <c r="B8" s="7" t="n">
        <v>23068</v>
      </c>
      <c r="C8" s="8" t="n">
        <v>244538</v>
      </c>
      <c r="D8" s="8" t="n">
        <v>315430.2</v>
      </c>
      <c r="E8" s="8" t="n">
        <f aca="false">D4+D5+D6+D7+D8</f>
        <v>2630143.5</v>
      </c>
      <c r="F8" s="8" t="n">
        <f aca="false">B4+B5+B6+B7+B8</f>
        <v>229765</v>
      </c>
      <c r="G8" s="9" t="n">
        <f aca="false">C4+C5+C6+C7+C8</f>
        <v>2435746.55</v>
      </c>
      <c r="H8" s="8" t="n">
        <v>286754.7</v>
      </c>
      <c r="I8" s="10" t="n">
        <v>667.65</v>
      </c>
      <c r="J8" s="11" t="n">
        <f aca="false">H8/B8</f>
        <v>12.4308435928559</v>
      </c>
    </row>
    <row r="9" customFormat="false" ht="12.75" hidden="false" customHeight="false" outlineLevel="0" collapsed="false">
      <c r="A9" s="6" t="s">
        <v>16</v>
      </c>
      <c r="B9" s="7" t="n">
        <v>11257</v>
      </c>
      <c r="C9" s="8" t="n">
        <v>119392.37</v>
      </c>
      <c r="D9" s="8" t="n">
        <v>201600</v>
      </c>
      <c r="E9" s="8" t="n">
        <f aca="false">D4+D5+D6+D7+D8+D9</f>
        <v>2831743.5</v>
      </c>
      <c r="F9" s="8" t="n">
        <f aca="false">B4+B5+B6+B7+B8+B9</f>
        <v>241022</v>
      </c>
      <c r="G9" s="9" t="n">
        <f aca="false">C4+C5+C6+C7+C8+C9</f>
        <v>2555138.92</v>
      </c>
      <c r="H9" s="8" t="n">
        <v>183272.7</v>
      </c>
      <c r="I9" s="10" t="n">
        <v>405.2</v>
      </c>
      <c r="J9" s="11" t="n">
        <f aca="false">H9/B9</f>
        <v>16.280776405792</v>
      </c>
    </row>
    <row r="10" customFormat="false" ht="12.75" hidden="false" customHeight="false" outlineLevel="0" collapsed="false">
      <c r="A10" s="6" t="s">
        <v>17</v>
      </c>
      <c r="B10" s="7" t="n">
        <v>12035</v>
      </c>
      <c r="C10" s="8" t="n">
        <v>127889.13</v>
      </c>
      <c r="D10" s="8" t="n">
        <v>206274.1</v>
      </c>
      <c r="E10" s="8" t="n">
        <f aca="false">D4+D5+D6+D7+D8+D9+D10</f>
        <v>3038017.6</v>
      </c>
      <c r="F10" s="8" t="n">
        <f aca="false">B4+B5+B6+B7+B8+B9+B10</f>
        <v>253057</v>
      </c>
      <c r="G10" s="9" t="n">
        <f aca="false">C4+C5+C6+C7+C8+C9+C10</f>
        <v>2683028.05</v>
      </c>
      <c r="H10" s="8" t="n">
        <v>187521.9</v>
      </c>
      <c r="I10" s="10" t="n">
        <v>268.93</v>
      </c>
      <c r="J10" s="11" t="n">
        <f aca="false">H10/B10</f>
        <v>15.5813793103448</v>
      </c>
    </row>
    <row r="11" customFormat="false" ht="12.75" hidden="false" customHeight="false" outlineLevel="0" collapsed="false">
      <c r="A11" s="6" t="s">
        <v>18</v>
      </c>
      <c r="B11" s="7" t="n">
        <v>9985</v>
      </c>
      <c r="C11" s="8" t="n">
        <v>106498.67</v>
      </c>
      <c r="D11" s="8" t="n">
        <v>191918.1</v>
      </c>
      <c r="E11" s="8" t="n">
        <f aca="false">D4+D5+D6+D7+D8+D9+D10+D11</f>
        <v>3229935.7</v>
      </c>
      <c r="F11" s="8" t="n">
        <f aca="false">B4+B5+B6+B7+B8+B9+B10+B11</f>
        <v>263042</v>
      </c>
      <c r="G11" s="9" t="n">
        <f aca="false">C4+C5+C6+C7+C8+C9+C10+C11</f>
        <v>2789526.72</v>
      </c>
      <c r="H11" s="8" t="n">
        <v>174471</v>
      </c>
      <c r="I11" s="10" t="n">
        <v>288.99</v>
      </c>
      <c r="J11" s="11" t="n">
        <f aca="false">H11/B11</f>
        <v>17.4733099649474</v>
      </c>
    </row>
    <row r="12" customFormat="false" ht="12.75" hidden="false" customHeight="false" outlineLevel="0" collapsed="false">
      <c r="A12" s="6" t="s">
        <v>19</v>
      </c>
      <c r="B12" s="7" t="n">
        <v>12500</v>
      </c>
      <c r="C12" s="8" t="n">
        <v>132849.06</v>
      </c>
      <c r="D12" s="8" t="n">
        <v>224750.1</v>
      </c>
      <c r="E12" s="8" t="n">
        <f aca="false">D4+D5+D6+D7+D8+D9+D10+D11+D12</f>
        <v>3454685.8</v>
      </c>
      <c r="F12" s="8" t="n">
        <f aca="false">B4+B5+B6+B7+B8+B9+B10+B11+B12</f>
        <v>275542</v>
      </c>
      <c r="G12" s="9" t="n">
        <f aca="false">C4+C5+C6+C7+C8+C9+C10+C11+C12</f>
        <v>2922375.78</v>
      </c>
      <c r="H12" s="8" t="n">
        <v>204318.2</v>
      </c>
      <c r="I12" s="10" t="n">
        <v>361.78</v>
      </c>
      <c r="J12" s="11" t="n">
        <f aca="false">H12/B12</f>
        <v>16.345456</v>
      </c>
    </row>
    <row r="13" customFormat="false" ht="12.75" hidden="false" customHeight="false" outlineLevel="0" collapsed="false">
      <c r="A13" s="6" t="s">
        <v>20</v>
      </c>
      <c r="B13" s="7" t="n">
        <v>40669</v>
      </c>
      <c r="C13" s="8" t="n">
        <v>429542.72</v>
      </c>
      <c r="D13" s="8" t="n">
        <v>550990.3</v>
      </c>
      <c r="E13" s="8" t="n">
        <f aca="false">D4+D5+D6+D7+D8+D9+D10+D11+D12+D13</f>
        <v>4005676.1</v>
      </c>
      <c r="F13" s="8" t="n">
        <f aca="false">B4+B5+B6+B7+B8+B9+B10+B11+B12+B13</f>
        <v>316211</v>
      </c>
      <c r="G13" s="9" t="n">
        <f aca="false">C4+C5+C6+C7+C8+C9+C10+C11+C12+C13</f>
        <v>3351918.5</v>
      </c>
      <c r="H13" s="8" t="n">
        <v>500900.2</v>
      </c>
      <c r="I13" s="10" t="n">
        <v>1177.06</v>
      </c>
      <c r="J13" s="11" t="n">
        <f aca="false">H13/B13</f>
        <v>12.3165113477096</v>
      </c>
    </row>
    <row r="14" customFormat="false" ht="12.75" hidden="false" customHeight="false" outlineLevel="0" collapsed="false">
      <c r="A14" s="6" t="s">
        <v>21</v>
      </c>
      <c r="B14" s="7" t="n">
        <v>52156</v>
      </c>
      <c r="C14" s="8" t="n">
        <v>551322.8</v>
      </c>
      <c r="D14" s="8" t="n">
        <v>710964.7</v>
      </c>
      <c r="E14" s="8" t="n">
        <f aca="false">D4+D5+D6+D7+D8+D9+D10+D11+D12+D13+D14</f>
        <v>4716640.8</v>
      </c>
      <c r="F14" s="8" t="n">
        <f aca="false">B4+B5+B6+B7+B8+B9+B10+B11+B12+B13+B14</f>
        <v>368367</v>
      </c>
      <c r="G14" s="9" t="n">
        <f aca="false">C4+C5+C6+C7+C8+C9+C10+C11+C12+C13+C14</f>
        <v>3903241.3</v>
      </c>
      <c r="H14" s="8" t="n">
        <v>646331.5</v>
      </c>
      <c r="I14" s="10" t="n">
        <v>1509.53</v>
      </c>
      <c r="J14" s="11" t="n">
        <f aca="false">H14/B14</f>
        <v>12.3922750977836</v>
      </c>
    </row>
    <row r="15" customFormat="false" ht="12.75" hidden="false" customHeight="false" outlineLevel="0" collapsed="false">
      <c r="A15" s="6" t="s">
        <v>22</v>
      </c>
      <c r="B15" s="7" t="n">
        <v>55196</v>
      </c>
      <c r="C15" s="8" t="n">
        <v>582406.41</v>
      </c>
      <c r="D15" s="8" t="n">
        <v>750107.6</v>
      </c>
      <c r="E15" s="8" t="n">
        <f aca="false">D4+D5+D6+D7+D8+D9+D10+D11+D12+D13+D14+D15</f>
        <v>5466748.4</v>
      </c>
      <c r="F15" s="8" t="n">
        <f aca="false">B4+B5+B6+B7+B8+B9+B10+B11+B12+B13+B14+B15</f>
        <v>423563</v>
      </c>
      <c r="G15" s="9" t="n">
        <f aca="false">C4+C5+C6+C7+C8+C9+C10+C11+C12+C13+C14+C15</f>
        <v>4485647.71</v>
      </c>
      <c r="H15" s="8" t="n">
        <v>681916</v>
      </c>
      <c r="I15" s="10" t="n">
        <v>1597.48</v>
      </c>
      <c r="J15" s="11" t="n">
        <f aca="false">H15/B15</f>
        <v>12.354445974346</v>
      </c>
    </row>
    <row r="16" customFormat="false" ht="12.75" hidden="false" customHeight="false" outlineLevel="0" collapsed="false">
      <c r="A16" s="14" t="s">
        <v>23</v>
      </c>
      <c r="B16" s="32" t="n">
        <f aca="false">SUM(B4:B15)</f>
        <v>423563</v>
      </c>
      <c r="C16" s="33" t="n">
        <f aca="false">SUM(C4:C15)</f>
        <v>4485647.71</v>
      </c>
      <c r="D16" s="33" t="n">
        <f aca="false">SUM(D4:D15)</f>
        <v>5466748.4</v>
      </c>
      <c r="E16" s="33"/>
      <c r="F16" s="32"/>
      <c r="G16" s="32"/>
      <c r="H16" s="33" t="n">
        <f aca="false">SUM(H4:H15)</f>
        <v>4969770.3</v>
      </c>
      <c r="I16" s="34" t="n">
        <f aca="false">SUM(I4:I15)</f>
        <v>12261.55</v>
      </c>
    </row>
    <row r="17" customFormat="false" ht="12.75" hidden="false" customHeight="false" outlineLevel="0" collapsed="false">
      <c r="A17" s="18"/>
      <c r="B17" s="35" t="n">
        <f aca="false">H16/B16</f>
        <v>11.7332493631408</v>
      </c>
      <c r="C17" s="35" t="n">
        <f aca="false">H16/C16</f>
        <v>1.10792701997545</v>
      </c>
      <c r="D17" s="36"/>
      <c r="E17" s="36"/>
      <c r="F17" s="36"/>
      <c r="G17" s="36"/>
      <c r="H17" s="37"/>
      <c r="I17" s="38" t="n">
        <f aca="false">H16/I16</f>
        <v>405.313382076491</v>
      </c>
    </row>
    <row r="21" customFormat="false" ht="12.75" hidden="false" customHeight="false" outlineLevel="0" collapsed="false">
      <c r="A21" s="23" t="s">
        <v>24</v>
      </c>
      <c r="B21" s="24" t="s">
        <v>25</v>
      </c>
      <c r="C21" s="25" t="s">
        <v>26</v>
      </c>
      <c r="D21" s="25"/>
    </row>
    <row r="22" customFormat="false" ht="12.75" hidden="false" customHeight="false" outlineLevel="0" collapsed="false">
      <c r="A22" s="11" t="s">
        <v>27</v>
      </c>
      <c r="B22" s="26" t="n">
        <f aca="false">23191.46+395.61</f>
        <v>23587.07</v>
      </c>
      <c r="C22" s="27" t="n">
        <f aca="false">257746.02+6285.69</f>
        <v>264031.71</v>
      </c>
      <c r="D22" s="27"/>
      <c r="E22" s="11" t="s">
        <v>41</v>
      </c>
      <c r="F22" s="11"/>
    </row>
    <row r="23" customFormat="false" ht="12.75" hidden="false" customHeight="false" outlineLevel="0" collapsed="false">
      <c r="A23" s="11" t="s">
        <v>29</v>
      </c>
      <c r="B23" s="26" t="n">
        <f aca="false">19290.2+2393+370.32</f>
        <v>22053.52</v>
      </c>
      <c r="C23" s="27" t="n">
        <f aca="false">205522.53+34758.56+5878.23</f>
        <v>246159.32</v>
      </c>
      <c r="D23" s="27"/>
      <c r="E23" s="0" t="s">
        <v>41</v>
      </c>
    </row>
    <row r="24" customFormat="false" ht="12.75" hidden="false" customHeight="false" outlineLevel="0" collapsed="false">
      <c r="A24" s="11" t="s">
        <v>30</v>
      </c>
      <c r="B24" s="26" t="n">
        <v>5184.94</v>
      </c>
      <c r="C24" s="27" t="n">
        <v>57454.65</v>
      </c>
      <c r="D24" s="27"/>
      <c r="E24" s="11" t="s">
        <v>42</v>
      </c>
      <c r="F24" s="11"/>
    </row>
    <row r="25" customFormat="false" ht="12.75" hidden="false" customHeight="false" outlineLevel="0" collapsed="false">
      <c r="A25" s="11" t="s">
        <v>32</v>
      </c>
      <c r="B25" s="26" t="n">
        <v>7745.89</v>
      </c>
      <c r="C25" s="27" t="n">
        <v>85951.58</v>
      </c>
      <c r="D25" s="27"/>
      <c r="E25" s="11" t="s">
        <v>42</v>
      </c>
      <c r="F25" s="11"/>
    </row>
    <row r="26" customFormat="false" ht="12.75" hidden="false" customHeight="false" outlineLevel="0" collapsed="false">
      <c r="A26" s="11" t="s">
        <v>33</v>
      </c>
      <c r="B26" s="26" t="n">
        <v>86.99</v>
      </c>
      <c r="C26" s="27" t="n">
        <v>2180.24</v>
      </c>
      <c r="D26" s="27"/>
      <c r="E26" s="11" t="s">
        <v>42</v>
      </c>
      <c r="F26" s="11"/>
    </row>
    <row r="27" customFormat="false" ht="12.75" hidden="false" customHeight="false" outlineLevel="0" collapsed="false">
      <c r="A27" s="11" t="s">
        <v>34</v>
      </c>
      <c r="B27" s="26" t="n">
        <v>28.34</v>
      </c>
      <c r="C27" s="27" t="n">
        <v>1224.81</v>
      </c>
      <c r="D27" s="27"/>
      <c r="E27" s="11" t="s">
        <v>42</v>
      </c>
      <c r="F27" s="11"/>
    </row>
    <row r="28" customFormat="false" ht="12.75" hidden="false" customHeight="false" outlineLevel="0" collapsed="false">
      <c r="A28" s="0" t="s">
        <v>35</v>
      </c>
      <c r="B28" s="26" t="n">
        <f aca="false">3649.56+29.34</f>
        <v>3678.9</v>
      </c>
      <c r="C28" s="27" t="n">
        <f aca="false">41267.47+539.69</f>
        <v>41807.16</v>
      </c>
      <c r="D28" s="27"/>
      <c r="E28" s="11" t="s">
        <v>41</v>
      </c>
      <c r="F28" s="11"/>
    </row>
    <row r="29" customFormat="false" ht="12.75" hidden="false" customHeight="false" outlineLevel="0" collapsed="false">
      <c r="A29" s="12" t="s">
        <v>39</v>
      </c>
      <c r="B29" s="30" t="n">
        <f aca="false">B28+B27+B26+B25+B24+B23+B22</f>
        <v>62365.65</v>
      </c>
      <c r="C29" s="31" t="n">
        <f aca="false">C28+C27+C26+C25+C24+C23+C22</f>
        <v>698809.47</v>
      </c>
      <c r="D29" s="31"/>
    </row>
    <row r="30" customFormat="false" ht="12.75" hidden="false" customHeight="false" outlineLevel="0" collapsed="false">
      <c r="C30" s="39"/>
      <c r="D30" s="39"/>
      <c r="E30" s="40" t="n">
        <f aca="false">C29/B29</f>
        <v>11.2050378694041</v>
      </c>
    </row>
  </sheetData>
  <mergeCells count="10">
    <mergeCell ref="A1:I2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"/>
    <col collapsed="false" customWidth="true" hidden="false" outlineLevel="0" max="2" min="2" style="0" width="9.49"/>
    <col collapsed="false" customWidth="true" hidden="false" outlineLevel="0" max="4" min="3" style="0" width="12.5"/>
    <col collapsed="false" customWidth="true" hidden="false" outlineLevel="0" max="5" min="5" style="0" width="13.49"/>
    <col collapsed="false" customWidth="true" hidden="false" outlineLevel="0" max="6" min="6" style="0" width="11.5"/>
    <col collapsed="false" customWidth="true" hidden="false" outlineLevel="0" max="7" min="7" style="0" width="10.5"/>
    <col collapsed="false" customWidth="true" hidden="false" outlineLevel="0" max="8" min="8" style="0" width="12.5"/>
    <col collapsed="false" customWidth="true" hidden="false" outlineLevel="0" max="9" min="9" style="0" width="9.49"/>
    <col collapsed="false" customWidth="true" hidden="false" outlineLevel="0" max="11" min="11" style="0" width="9.89"/>
  </cols>
  <sheetData>
    <row r="1" customFormat="false" ht="0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3" t="s">
        <v>2</v>
      </c>
      <c r="C3" s="41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5" t="s">
        <v>10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6" t="s">
        <v>11</v>
      </c>
      <c r="B4" s="7" t="n">
        <v>56950</v>
      </c>
      <c r="C4" s="42" t="n">
        <v>601319</v>
      </c>
      <c r="D4" s="8" t="n">
        <v>585262</v>
      </c>
      <c r="E4" s="8" t="n">
        <f aca="false">D4</f>
        <v>585262</v>
      </c>
      <c r="F4" s="9" t="n">
        <f aca="false">B4</f>
        <v>56950</v>
      </c>
      <c r="G4" s="9" t="n">
        <f aca="false">C4</f>
        <v>601319</v>
      </c>
      <c r="H4" s="8" t="n">
        <v>513387.6</v>
      </c>
      <c r="I4" s="10" t="n">
        <v>1696.87</v>
      </c>
      <c r="J4" s="11" t="n">
        <f aca="false">H4/B4</f>
        <v>9.01470763827919</v>
      </c>
      <c r="K4" s="0" t="n">
        <f aca="false">H4/I4</f>
        <v>302.549753369439</v>
      </c>
      <c r="L4" s="0" t="n">
        <f aca="false">H4/C4</f>
        <v>0.853769130860658</v>
      </c>
      <c r="M4" s="0" t="n">
        <v>854</v>
      </c>
    </row>
    <row r="5" customFormat="false" ht="12.75" hidden="false" customHeight="false" outlineLevel="0" collapsed="false">
      <c r="A5" s="6" t="s">
        <v>12</v>
      </c>
      <c r="B5" s="7" t="n">
        <v>66712</v>
      </c>
      <c r="C5" s="42" t="n">
        <v>704051</v>
      </c>
      <c r="D5" s="8" t="n">
        <v>699836</v>
      </c>
      <c r="E5" s="8" t="n">
        <f aca="false">D4+D5</f>
        <v>1285098</v>
      </c>
      <c r="F5" s="8" t="n">
        <f aca="false">B4+B5</f>
        <v>123662</v>
      </c>
      <c r="G5" s="9" t="n">
        <f aca="false">C4+C5</f>
        <v>1305370</v>
      </c>
      <c r="H5" s="8" t="n">
        <v>613891.2</v>
      </c>
      <c r="I5" s="10" t="n">
        <v>1930.81</v>
      </c>
      <c r="J5" s="11" t="n">
        <f aca="false">H5/B5</f>
        <v>9.20211056481593</v>
      </c>
      <c r="K5" s="0" t="n">
        <f aca="false">H5/I5</f>
        <v>317.944903952227</v>
      </c>
      <c r="L5" s="0" t="n">
        <f aca="false">H5/C5</f>
        <v>0.871941379246674</v>
      </c>
      <c r="M5" s="0" t="n">
        <v>872</v>
      </c>
    </row>
    <row r="6" customFormat="false" ht="12.75" hidden="false" customHeight="false" outlineLevel="0" collapsed="false">
      <c r="A6" s="6" t="s">
        <v>13</v>
      </c>
      <c r="B6" s="7" t="n">
        <v>52639</v>
      </c>
      <c r="C6" s="42" t="n">
        <v>556046</v>
      </c>
      <c r="D6" s="8" t="n">
        <v>563470</v>
      </c>
      <c r="E6" s="8" t="n">
        <f aca="false">D4+D5+D6</f>
        <v>1848568</v>
      </c>
      <c r="F6" s="8" t="n">
        <f aca="false">B4+B5+B6</f>
        <v>176301</v>
      </c>
      <c r="G6" s="9" t="n">
        <f aca="false">C4+C5+C6</f>
        <v>1861416</v>
      </c>
      <c r="H6" s="8" t="n">
        <v>494271.9</v>
      </c>
      <c r="I6" s="10" t="n">
        <v>1526.32</v>
      </c>
      <c r="J6" s="11" t="n">
        <f aca="false">H6/B6</f>
        <v>9.38984213225935</v>
      </c>
      <c r="K6" s="0" t="n">
        <f aca="false">H6/I6</f>
        <v>323.832420462288</v>
      </c>
      <c r="L6" s="0" t="n">
        <f aca="false">H6/C6</f>
        <v>0.888904694935311</v>
      </c>
      <c r="M6" s="0" t="n">
        <v>889</v>
      </c>
    </row>
    <row r="7" s="11" customFormat="true" ht="12.75" hidden="false" customHeight="false" outlineLevel="0" collapsed="false">
      <c r="A7" s="6" t="s">
        <v>14</v>
      </c>
      <c r="B7" s="7" t="n">
        <v>41242</v>
      </c>
      <c r="C7" s="42" t="n">
        <v>435518</v>
      </c>
      <c r="D7" s="8" t="n">
        <v>392280</v>
      </c>
      <c r="E7" s="8" t="n">
        <f aca="false">D4+D5+D6+D7</f>
        <v>2240848</v>
      </c>
      <c r="F7" s="8" t="n">
        <f aca="false">B4+B5+B6+B7</f>
        <v>217543</v>
      </c>
      <c r="G7" s="9" t="n">
        <f aca="false">C4+C5+C6+C7</f>
        <v>2296934</v>
      </c>
      <c r="H7" s="8" t="n">
        <v>344105.3</v>
      </c>
      <c r="I7" s="10" t="n">
        <v>1195.48</v>
      </c>
      <c r="J7" s="11" t="n">
        <f aca="false">H7/B7</f>
        <v>8.34356481256971</v>
      </c>
      <c r="K7" s="0" t="n">
        <f aca="false">H7/I7</f>
        <v>287.838608759661</v>
      </c>
      <c r="L7" s="0" t="n">
        <f aca="false">H7/C7</f>
        <v>0.790105805041353</v>
      </c>
      <c r="M7" s="11" t="n">
        <v>790</v>
      </c>
    </row>
    <row r="8" customFormat="false" ht="12.75" hidden="false" customHeight="false" outlineLevel="0" collapsed="false">
      <c r="A8" s="6" t="s">
        <v>15</v>
      </c>
      <c r="B8" s="7" t="n">
        <v>13700</v>
      </c>
      <c r="C8" s="42" t="n">
        <v>144533</v>
      </c>
      <c r="D8" s="8" t="n">
        <v>130184</v>
      </c>
      <c r="E8" s="8" t="n">
        <f aca="false">D4+D5+D6+D7+D8</f>
        <v>2371032</v>
      </c>
      <c r="F8" s="8" t="n">
        <f aca="false">B4+B5+B6+B7+B8</f>
        <v>231243</v>
      </c>
      <c r="G8" s="9" t="n">
        <f aca="false">C4+C5+C6+C7+C8</f>
        <v>2441467</v>
      </c>
      <c r="H8" s="8" t="n">
        <v>114196.5</v>
      </c>
      <c r="I8" s="10" t="n">
        <v>396.74</v>
      </c>
      <c r="J8" s="11" t="n">
        <f aca="false">H8/B8</f>
        <v>8.33551094890511</v>
      </c>
      <c r="K8" s="0" t="n">
        <f aca="false">H8/I8</f>
        <v>287.837122548772</v>
      </c>
      <c r="L8" s="0" t="n">
        <f aca="false">H8/C8</f>
        <v>0.790106757626286</v>
      </c>
      <c r="M8" s="11" t="n">
        <v>790</v>
      </c>
    </row>
    <row r="9" customFormat="false" ht="12.75" hidden="false" customHeight="false" outlineLevel="0" collapsed="false">
      <c r="A9" s="6" t="s">
        <v>16</v>
      </c>
      <c r="B9" s="7" t="n">
        <v>10807</v>
      </c>
      <c r="C9" s="42" t="n">
        <v>114306</v>
      </c>
      <c r="D9" s="8" t="n">
        <v>130184</v>
      </c>
      <c r="E9" s="8" t="n">
        <f aca="false">D4+D5+D6+D7+D8+D9</f>
        <v>2501216</v>
      </c>
      <c r="F9" s="8" t="n">
        <f aca="false">B4+B5+B6+B7+B8+B9</f>
        <v>242050</v>
      </c>
      <c r="G9" s="9" t="n">
        <f aca="false">C4+C5+C6+C7+C8+C9</f>
        <v>2555773</v>
      </c>
      <c r="H9" s="8" t="n">
        <v>114196.5</v>
      </c>
      <c r="I9" s="10" t="n">
        <v>313.76</v>
      </c>
      <c r="J9" s="11" t="n">
        <f aca="false">H9/B9</f>
        <v>10.5669010826316</v>
      </c>
      <c r="K9" s="0" t="n">
        <f aca="false">H9/I9</f>
        <v>363.961308006119</v>
      </c>
      <c r="L9" s="0" t="n">
        <f aca="false">H9/C9</f>
        <v>0.999042045037006</v>
      </c>
      <c r="M9" s="11" t="n">
        <v>999</v>
      </c>
    </row>
    <row r="10" customFormat="false" ht="12.75" hidden="false" customHeight="false" outlineLevel="0" collapsed="false">
      <c r="A10" s="6" t="s">
        <v>17</v>
      </c>
      <c r="B10" s="7" t="n">
        <v>6187</v>
      </c>
      <c r="C10" s="42" t="n">
        <v>65390</v>
      </c>
      <c r="D10" s="8" t="n">
        <v>58899</v>
      </c>
      <c r="E10" s="8" t="n">
        <f aca="false">D4+D5+D6+D7+D8+D9+D10</f>
        <v>2560115</v>
      </c>
      <c r="F10" s="8" t="n">
        <f aca="false">B4+B5+B6+B7+B8+B9+B10</f>
        <v>248237</v>
      </c>
      <c r="G10" s="9" t="n">
        <f aca="false">C4+C5+C6+C7+C8+C9+C10</f>
        <v>2621163</v>
      </c>
      <c r="H10" s="8" t="n">
        <v>51665.8</v>
      </c>
      <c r="I10" s="10" t="n">
        <v>179.49</v>
      </c>
      <c r="J10" s="11" t="n">
        <f aca="false">H10/B10</f>
        <v>8.35070308711815</v>
      </c>
      <c r="K10" s="0" t="n">
        <f aca="false">H10/I10</f>
        <v>287.847790963285</v>
      </c>
      <c r="L10" s="0" t="n">
        <f aca="false">H10/C10</f>
        <v>0.790117755008411</v>
      </c>
      <c r="M10" s="11" t="n">
        <v>790</v>
      </c>
    </row>
    <row r="11" customFormat="false" ht="12.75" hidden="false" customHeight="false" outlineLevel="0" collapsed="false">
      <c r="A11" s="6" t="s">
        <v>18</v>
      </c>
      <c r="B11" s="7" t="n">
        <v>6507</v>
      </c>
      <c r="C11" s="42" t="n">
        <v>68806</v>
      </c>
      <c r="D11" s="8" t="n">
        <v>114547</v>
      </c>
      <c r="E11" s="8" t="n">
        <f aca="false">D4+D5+D6+D7+D8+D9+D10+D11</f>
        <v>2674662</v>
      </c>
      <c r="F11" s="8" t="n">
        <f aca="false">B4+B5+B6+B7+B8+B9+B10+B11</f>
        <v>254744</v>
      </c>
      <c r="G11" s="9" t="n">
        <f aca="false">C4+C5+C6+C7+C8+C9+C10+C11</f>
        <v>2689969</v>
      </c>
      <c r="H11" s="8" t="n">
        <v>100479.8</v>
      </c>
      <c r="I11" s="10" t="n">
        <v>188.87</v>
      </c>
      <c r="J11" s="11" t="n">
        <f aca="false">H11/B11</f>
        <v>15.4418011372368</v>
      </c>
      <c r="K11" s="0" t="n">
        <f aca="false">H11/I11</f>
        <v>532.005082861227</v>
      </c>
      <c r="L11" s="0" t="n">
        <f aca="false">H11/C11</f>
        <v>1.4603348545185</v>
      </c>
      <c r="M11" s="11" t="n">
        <v>1460</v>
      </c>
    </row>
    <row r="12" customFormat="false" ht="12.75" hidden="false" customHeight="false" outlineLevel="0" collapsed="false">
      <c r="A12" s="6" t="s">
        <v>19</v>
      </c>
      <c r="B12" s="7" t="n">
        <v>14542</v>
      </c>
      <c r="C12" s="42" t="n">
        <v>153796</v>
      </c>
      <c r="D12" s="8" t="n">
        <v>385916</v>
      </c>
      <c r="E12" s="8" t="n">
        <f aca="false">D4+D5+D6+D7+D8+D9+D10+D11+D12</f>
        <v>3060578</v>
      </c>
      <c r="F12" s="8" t="n">
        <f aca="false">B4+B5+B6+B7+B8+B9+B10+B11+B12</f>
        <v>269286</v>
      </c>
      <c r="G12" s="9" t="n">
        <f aca="false">C4+C5+C6+C7+C8+C9+C10+C11+C12</f>
        <v>2843765</v>
      </c>
      <c r="H12" s="8" t="n">
        <f aca="false">169169.2+169353.6</f>
        <v>338522.8</v>
      </c>
      <c r="I12" s="10" t="n">
        <v>422.16</v>
      </c>
      <c r="J12" s="11" t="n">
        <f aca="false">H12/B12</f>
        <v>23.2789712556732</v>
      </c>
      <c r="K12" s="0" t="n">
        <f aca="false">H12/I12</f>
        <v>801.882698502937</v>
      </c>
      <c r="L12" s="0" t="n">
        <f aca="false">H12/C12</f>
        <v>2.20111576373898</v>
      </c>
      <c r="M12" s="11" t="n">
        <v>2201</v>
      </c>
    </row>
    <row r="13" customFormat="false" ht="12.75" hidden="false" customHeight="false" outlineLevel="0" collapsed="false">
      <c r="A13" s="6" t="s">
        <v>20</v>
      </c>
      <c r="B13" s="7" t="n">
        <v>38921</v>
      </c>
      <c r="C13" s="42" t="n">
        <v>412011</v>
      </c>
      <c r="D13" s="8" t="n">
        <v>430762</v>
      </c>
      <c r="E13" s="8" t="n">
        <f aca="false">D4+D5+D6+D7+D8+D9+D10+D11+D12+D13</f>
        <v>3491340</v>
      </c>
      <c r="F13" s="8" t="n">
        <f aca="false">B4+B5+B6+B7+B8+B9+B10+B11+B12+B13</f>
        <v>308207</v>
      </c>
      <c r="G13" s="9" t="n">
        <f aca="false">C4+C5+C6+C7+C8+C9+C10+C11+C12+C13</f>
        <v>3255776</v>
      </c>
      <c r="H13" s="8" t="n">
        <v>377861.3</v>
      </c>
      <c r="I13" s="10" t="n">
        <v>1130.95</v>
      </c>
      <c r="J13" s="11" t="n">
        <f aca="false">H13/B13</f>
        <v>9.70841704992164</v>
      </c>
      <c r="K13" s="0" t="n">
        <f aca="false">H13/I13</f>
        <v>334.109642336089</v>
      </c>
      <c r="L13" s="0" t="n">
        <f aca="false">H13/C13</f>
        <v>0.91711459160071</v>
      </c>
      <c r="M13" s="11" t="n">
        <v>917</v>
      </c>
    </row>
    <row r="14" customFormat="false" ht="12.75" hidden="false" customHeight="false" outlineLevel="0" collapsed="false">
      <c r="A14" s="6" t="s">
        <v>21</v>
      </c>
      <c r="B14" s="7" t="n">
        <v>51741</v>
      </c>
      <c r="C14" s="42" t="n">
        <v>546932</v>
      </c>
      <c r="D14" s="8" t="n">
        <v>555073</v>
      </c>
      <c r="E14" s="8" t="n">
        <f aca="false">D4+D5+D6+D7+D8+D9+D10+D11+D12+D13+D14</f>
        <v>4046413</v>
      </c>
      <c r="F14" s="8" t="n">
        <f aca="false">B4+B5+B6+B7+B8+B9+B10+B11+B12+B13+B14</f>
        <v>359948</v>
      </c>
      <c r="G14" s="9" t="n">
        <f aca="false">C4+C5+C6+C7+C8+C9+C10+C11+C12+C13+C14</f>
        <v>3802708</v>
      </c>
      <c r="H14" s="8" t="n">
        <v>486906.1</v>
      </c>
      <c r="I14" s="10" t="n">
        <v>1497.51</v>
      </c>
      <c r="J14" s="11" t="n">
        <f aca="false">H14/B14</f>
        <v>9.41045012659206</v>
      </c>
      <c r="K14" s="0" t="n">
        <f aca="false">H14/I14</f>
        <v>325.143805383603</v>
      </c>
      <c r="L14" s="0" t="n">
        <f aca="false">H14/C14</f>
        <v>0.890249793392963</v>
      </c>
      <c r="M14" s="11" t="n">
        <v>890</v>
      </c>
    </row>
    <row r="15" customFormat="false" ht="12.75" hidden="false" customHeight="false" outlineLevel="0" collapsed="false">
      <c r="A15" s="6" t="s">
        <v>22</v>
      </c>
      <c r="B15" s="7" t="n">
        <v>57649</v>
      </c>
      <c r="C15" s="42" t="n">
        <v>610217</v>
      </c>
      <c r="D15" s="8" t="n">
        <v>613381</v>
      </c>
      <c r="E15" s="8" t="n">
        <f aca="false">D4+D5+D6+D7+D8+D9+D10+D11+D12+D13+D14+D15</f>
        <v>4659794</v>
      </c>
      <c r="F15" s="8" t="n">
        <f aca="false">B4+B5+B6+B7+B8+B9+B10+B11+B12+B13+B14+B15</f>
        <v>417597</v>
      </c>
      <c r="G15" s="9" t="n">
        <f aca="false">C4+C5+C6+C7+C8+C9+C10+C11+C12+C13+C14+C15</f>
        <v>4412925</v>
      </c>
      <c r="H15" s="8" t="n">
        <v>538053.4</v>
      </c>
      <c r="I15" s="10" t="n">
        <v>1668.51</v>
      </c>
      <c r="J15" s="11" t="n">
        <f aca="false">H15/B15</f>
        <v>9.33326510433832</v>
      </c>
      <c r="K15" s="0" t="n">
        <f aca="false">H15/I15</f>
        <v>322.475382227257</v>
      </c>
      <c r="L15" s="0" t="n">
        <f aca="false">H15/C15</f>
        <v>0.881741085548256</v>
      </c>
      <c r="M15" s="11" t="n">
        <v>882</v>
      </c>
    </row>
    <row r="16" customFormat="false" ht="12.75" hidden="false" customHeight="false" outlineLevel="0" collapsed="false">
      <c r="A16" s="14" t="s">
        <v>23</v>
      </c>
      <c r="B16" s="32" t="n">
        <f aca="false">SUM(B4:B15)</f>
        <v>417597</v>
      </c>
      <c r="C16" s="33" t="n">
        <f aca="false">SUM(C4:C15)</f>
        <v>4412925</v>
      </c>
      <c r="D16" s="33" t="n">
        <f aca="false">SUM(D4:D15)</f>
        <v>4659794</v>
      </c>
      <c r="E16" s="33"/>
      <c r="F16" s="32"/>
      <c r="G16" s="32"/>
      <c r="H16" s="33" t="n">
        <f aca="false">SUM(H4:H15)</f>
        <v>4087538.2</v>
      </c>
      <c r="I16" s="34" t="n">
        <f aca="false">SUM(I4:I15)</f>
        <v>12147.47</v>
      </c>
      <c r="J16" s="13"/>
      <c r="K16" s="43" t="n">
        <f aca="false">H16/I16</f>
        <v>336.492965201807</v>
      </c>
      <c r="L16" s="13" t="n">
        <f aca="false">H16/C16</f>
        <v>0.926265050958265</v>
      </c>
      <c r="M16" s="13" t="n">
        <v>926</v>
      </c>
    </row>
    <row r="17" customFormat="false" ht="12.75" hidden="false" customHeight="false" outlineLevel="0" collapsed="false">
      <c r="A17" s="18"/>
      <c r="B17" s="35" t="n">
        <f aca="false">H16/B16</f>
        <v>9.78823650553045</v>
      </c>
      <c r="C17" s="35" t="n">
        <f aca="false">H16/C16</f>
        <v>0.926265050958265</v>
      </c>
      <c r="D17" s="36"/>
      <c r="E17" s="36"/>
      <c r="F17" s="36"/>
      <c r="G17" s="36"/>
      <c r="H17" s="37"/>
      <c r="I17" s="38" t="n">
        <f aca="false">H16/I16</f>
        <v>336.492965201807</v>
      </c>
      <c r="J17" s="13"/>
    </row>
    <row r="21" customFormat="false" ht="12.75" hidden="false" customHeight="false" outlineLevel="0" collapsed="false">
      <c r="A21" s="23" t="s">
        <v>24</v>
      </c>
      <c r="B21" s="24" t="s">
        <v>25</v>
      </c>
      <c r="C21" s="25" t="s">
        <v>26</v>
      </c>
      <c r="D21" s="25"/>
    </row>
    <row r="22" customFormat="false" ht="12.75" hidden="false" customHeight="false" outlineLevel="0" collapsed="false">
      <c r="A22" s="11" t="s">
        <v>27</v>
      </c>
      <c r="B22" s="26" t="n">
        <v>19899</v>
      </c>
      <c r="C22" s="27" t="n">
        <v>199537.76</v>
      </c>
      <c r="D22" s="27"/>
      <c r="E22" s="11" t="s">
        <v>47</v>
      </c>
      <c r="F22" s="11"/>
    </row>
    <row r="23" customFormat="false" ht="12.75" hidden="false" customHeight="false" outlineLevel="0" collapsed="false">
      <c r="A23" s="11" t="s">
        <v>29</v>
      </c>
      <c r="B23" s="26" t="n">
        <v>13737</v>
      </c>
      <c r="C23" s="27" t="n">
        <f aca="false">135348.05</f>
        <v>135348.05</v>
      </c>
      <c r="D23" s="27"/>
      <c r="E23" s="11" t="s">
        <v>48</v>
      </c>
      <c r="F23" s="11"/>
      <c r="G23" s="0" t="s">
        <v>49</v>
      </c>
    </row>
    <row r="24" customFormat="false" ht="12.75" hidden="false" customHeight="false" outlineLevel="0" collapsed="false">
      <c r="A24" s="11" t="s">
        <v>30</v>
      </c>
      <c r="B24" s="26" t="n">
        <v>4149</v>
      </c>
      <c r="C24" s="27" t="n">
        <v>40842.76</v>
      </c>
      <c r="D24" s="27"/>
      <c r="E24" s="11" t="s">
        <v>50</v>
      </c>
      <c r="F24" s="11"/>
    </row>
    <row r="25" customFormat="false" ht="12.75" hidden="false" customHeight="false" outlineLevel="0" collapsed="false">
      <c r="A25" s="11" t="s">
        <v>32</v>
      </c>
      <c r="B25" s="26" t="n">
        <v>6391</v>
      </c>
      <c r="C25" s="27" t="n">
        <v>62410.39</v>
      </c>
      <c r="D25" s="27"/>
      <c r="E25" s="11" t="s">
        <v>50</v>
      </c>
      <c r="F25" s="11"/>
    </row>
    <row r="26" customFormat="false" ht="12.75" hidden="false" customHeight="false" outlineLevel="0" collapsed="false">
      <c r="A26" s="11" t="s">
        <v>33</v>
      </c>
      <c r="B26" s="26" t="n">
        <v>44</v>
      </c>
      <c r="C26" s="27" t="n">
        <v>1240.38</v>
      </c>
      <c r="D26" s="27"/>
      <c r="E26" s="11" t="s">
        <v>50</v>
      </c>
      <c r="F26" s="11"/>
    </row>
    <row r="27" customFormat="false" ht="12.75" hidden="false" customHeight="false" outlineLevel="0" collapsed="false">
      <c r="A27" s="11" t="s">
        <v>34</v>
      </c>
      <c r="B27" s="26" t="n">
        <v>19</v>
      </c>
      <c r="C27" s="27" t="n">
        <v>752.25</v>
      </c>
      <c r="D27" s="27"/>
      <c r="E27" s="11" t="s">
        <v>51</v>
      </c>
      <c r="F27" s="11"/>
    </row>
    <row r="28" customFormat="false" ht="12.75" hidden="false" customHeight="false" outlineLevel="0" collapsed="false">
      <c r="A28" s="0" t="s">
        <v>35</v>
      </c>
      <c r="B28" s="26" t="n">
        <v>3225</v>
      </c>
      <c r="C28" s="27" t="n">
        <v>32728.63</v>
      </c>
      <c r="D28" s="27"/>
      <c r="E28" s="11" t="s">
        <v>47</v>
      </c>
      <c r="F28" s="11"/>
    </row>
    <row r="29" customFormat="false" ht="12.75" hidden="false" customHeight="false" outlineLevel="0" collapsed="false">
      <c r="A29" s="12" t="s">
        <v>39</v>
      </c>
      <c r="B29" s="30" t="n">
        <f aca="false">B28+B27+B26+B25+B24+B23+B22</f>
        <v>47464</v>
      </c>
      <c r="C29" s="31" t="n">
        <f aca="false">C28+C27+C26+C25+C24+C23+C22</f>
        <v>472860.22</v>
      </c>
      <c r="D29" s="31"/>
    </row>
    <row r="30" customFormat="false" ht="12.75" hidden="false" customHeight="false" outlineLevel="0" collapsed="false">
      <c r="C30" s="39"/>
      <c r="D30" s="39"/>
      <c r="E30" s="40" t="n">
        <f aca="false">C29/B29</f>
        <v>9.96250252823192</v>
      </c>
    </row>
  </sheetData>
  <mergeCells count="10">
    <mergeCell ref="A1:I2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"/>
    <col collapsed="false" customWidth="true" hidden="false" outlineLevel="0" max="2" min="2" style="0" width="9.49"/>
    <col collapsed="false" customWidth="true" hidden="false" outlineLevel="0" max="4" min="3" style="0" width="12.5"/>
    <col collapsed="false" customWidth="true" hidden="false" outlineLevel="0" max="5" min="5" style="0" width="13.49"/>
    <col collapsed="false" customWidth="true" hidden="false" outlineLevel="0" max="6" min="6" style="0" width="11.5"/>
    <col collapsed="false" customWidth="true" hidden="false" outlineLevel="0" max="7" min="7" style="0" width="10.5"/>
    <col collapsed="false" customWidth="true" hidden="false" outlineLevel="0" max="8" min="8" style="0" width="12.5"/>
    <col collapsed="false" customWidth="true" hidden="false" outlineLevel="0" max="9" min="9" style="0" width="9.49"/>
  </cols>
  <sheetData>
    <row r="1" customFormat="false" ht="0.7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5" t="s">
        <v>10</v>
      </c>
      <c r="K3" s="5" t="s">
        <v>44</v>
      </c>
      <c r="L3" s="5" t="s">
        <v>45</v>
      </c>
      <c r="M3" s="5"/>
    </row>
    <row r="4" customFormat="false" ht="12.75" hidden="false" customHeight="false" outlineLevel="0" collapsed="false">
      <c r="A4" s="6" t="s">
        <v>11</v>
      </c>
      <c r="B4" s="7" t="n">
        <v>57472</v>
      </c>
      <c r="C4" s="8" t="n">
        <v>608177</v>
      </c>
      <c r="D4" s="8" t="n">
        <v>626337</v>
      </c>
      <c r="E4" s="8" t="n">
        <f aca="false">D4</f>
        <v>626337</v>
      </c>
      <c r="F4" s="9" t="n">
        <f aca="false">B4</f>
        <v>57472</v>
      </c>
      <c r="G4" s="9" t="n">
        <f aca="false">C4</f>
        <v>608177</v>
      </c>
      <c r="H4" s="8" t="n">
        <v>544640.8</v>
      </c>
      <c r="I4" s="10" t="n">
        <v>1800.37</v>
      </c>
      <c r="J4" s="11" t="n">
        <f aca="false">H4/B4</f>
        <v>9.47662861915368</v>
      </c>
      <c r="K4" s="0" t="n">
        <f aca="false">H4/I4</f>
        <v>302.516038369891</v>
      </c>
      <c r="L4" s="0" t="n">
        <f aca="false">H4/C4</f>
        <v>0.895530084169576</v>
      </c>
    </row>
    <row r="5" customFormat="false" ht="12.75" hidden="false" customHeight="false" outlineLevel="0" collapsed="false">
      <c r="A5" s="6" t="s">
        <v>12</v>
      </c>
      <c r="B5" s="7" t="n">
        <v>51647</v>
      </c>
      <c r="C5" s="8" t="n">
        <v>547170</v>
      </c>
      <c r="D5" s="8" t="n">
        <v>569244</v>
      </c>
      <c r="E5" s="8" t="n">
        <f aca="false">D4+D5</f>
        <v>1195581</v>
      </c>
      <c r="F5" s="8" t="n">
        <f aca="false">B4+B5</f>
        <v>109119</v>
      </c>
      <c r="G5" s="9" t="n">
        <f aca="false">C4+C5</f>
        <v>1155347</v>
      </c>
      <c r="H5" s="8" t="n">
        <v>494994.8</v>
      </c>
      <c r="I5" s="10" t="n">
        <v>1617.89</v>
      </c>
      <c r="J5" s="11" t="n">
        <f aca="false">H5/B5</f>
        <v>9.58419269270238</v>
      </c>
      <c r="K5" s="0" t="n">
        <f aca="false">H5/I5</f>
        <v>305.95083720154</v>
      </c>
      <c r="L5" s="0" t="n">
        <f aca="false">H5/C5</f>
        <v>0.904645357018842</v>
      </c>
    </row>
    <row r="6" customFormat="false" ht="12.75" hidden="false" customHeight="false" outlineLevel="0" collapsed="false">
      <c r="A6" s="6" t="s">
        <v>13</v>
      </c>
      <c r="B6" s="7" t="n">
        <v>56685</v>
      </c>
      <c r="C6" s="8" t="n">
        <v>597105</v>
      </c>
      <c r="D6" s="8" t="n">
        <v>615975</v>
      </c>
      <c r="E6" s="8" t="n">
        <f aca="false">D4+D5+D6</f>
        <v>1811556</v>
      </c>
      <c r="F6" s="8" t="n">
        <f aca="false">B4+B5+B6</f>
        <v>165804</v>
      </c>
      <c r="G6" s="9" t="n">
        <f aca="false">C4+C5+C6</f>
        <v>1752452</v>
      </c>
      <c r="H6" s="8" t="n">
        <v>535630.4</v>
      </c>
      <c r="I6" s="10" t="n">
        <v>1772.58</v>
      </c>
      <c r="J6" s="11" t="n">
        <f aca="false">H6/B6</f>
        <v>9.44924406809562</v>
      </c>
      <c r="K6" s="0" t="n">
        <f aca="false">H6/I6</f>
        <v>302.175585869185</v>
      </c>
      <c r="L6" s="0" t="n">
        <f aca="false">H6/C6</f>
        <v>0.897045578248382</v>
      </c>
    </row>
    <row r="7" s="11" customFormat="true" ht="12.75" hidden="false" customHeight="false" outlineLevel="0" collapsed="false">
      <c r="A7" s="6" t="s">
        <v>14</v>
      </c>
      <c r="B7" s="7" t="n">
        <v>36371</v>
      </c>
      <c r="C7" s="8" t="n">
        <v>384107</v>
      </c>
      <c r="D7" s="8" t="n">
        <v>416644</v>
      </c>
      <c r="E7" s="8" t="n">
        <f aca="false">D4+D5+D6+D7</f>
        <v>2228200</v>
      </c>
      <c r="F7" s="8" t="n">
        <f aca="false">B4+B5+B6+B7</f>
        <v>202175</v>
      </c>
      <c r="G7" s="9" t="n">
        <f aca="false">C4+C5+C6+C7</f>
        <v>2136559</v>
      </c>
      <c r="H7" s="8" t="n">
        <v>362299.07</v>
      </c>
      <c r="I7" s="10" t="n">
        <v>1139.36</v>
      </c>
      <c r="J7" s="11" t="n">
        <f aca="false">H7/B7</f>
        <v>9.96120728052569</v>
      </c>
      <c r="K7" s="0" t="n">
        <f aca="false">H7/I7</f>
        <v>317.984719491644</v>
      </c>
      <c r="L7" s="0" t="n">
        <f aca="false">H7/C7</f>
        <v>0.943224335927229</v>
      </c>
      <c r="M7" s="0"/>
    </row>
    <row r="8" customFormat="false" ht="12.75" hidden="false" customHeight="false" outlineLevel="0" collapsed="false">
      <c r="A8" s="6" t="s">
        <v>15</v>
      </c>
      <c r="B8" s="7" t="n">
        <v>27672</v>
      </c>
      <c r="C8" s="8" t="n">
        <v>293507</v>
      </c>
      <c r="D8" s="8" t="n">
        <v>331857</v>
      </c>
      <c r="E8" s="8" t="n">
        <f aca="false">D4+D5+D6+D7+D8</f>
        <v>2560057</v>
      </c>
      <c r="F8" s="8" t="n">
        <f aca="false">B4+B5+B6+B7+B8</f>
        <v>229847</v>
      </c>
      <c r="G8" s="9" t="n">
        <f aca="false">C4+C5+C6+C7+C8</f>
        <v>2430066</v>
      </c>
      <c r="H8" s="8" t="n">
        <v>288571.3</v>
      </c>
      <c r="I8" s="10" t="n">
        <v>866.85</v>
      </c>
      <c r="J8" s="11" t="n">
        <f aca="false">H8/B8</f>
        <v>10.4282776814108</v>
      </c>
      <c r="K8" s="0" t="n">
        <f aca="false">H8/I8</f>
        <v>332.896464209494</v>
      </c>
      <c r="L8" s="0" t="n">
        <f aca="false">H8/C8</f>
        <v>0.983183706010419</v>
      </c>
    </row>
    <row r="9" customFormat="false" ht="12.75" hidden="false" customHeight="false" outlineLevel="0" collapsed="false">
      <c r="A9" s="6" t="s">
        <v>16</v>
      </c>
      <c r="B9" s="7" t="n">
        <v>12403</v>
      </c>
      <c r="C9" s="8" t="n">
        <v>131769</v>
      </c>
      <c r="D9" s="8" t="n">
        <v>180497</v>
      </c>
      <c r="E9" s="8" t="n">
        <f aca="false">D4+D5+D6+D7+D8+D9</f>
        <v>2740554</v>
      </c>
      <c r="F9" s="8" t="n">
        <f aca="false">B4+B5+B6+B7+B8+B9</f>
        <v>242250</v>
      </c>
      <c r="G9" s="9" t="n">
        <f aca="false">C4+C5+C6+C7+C8+C9</f>
        <v>2561835</v>
      </c>
      <c r="H9" s="8" t="n">
        <v>156953.9</v>
      </c>
      <c r="I9" s="10" t="n">
        <v>388.54</v>
      </c>
      <c r="J9" s="11" t="n">
        <f aca="false">H9/B9</f>
        <v>12.6545110054019</v>
      </c>
      <c r="K9" s="0" t="n">
        <f aca="false">H9/I9</f>
        <v>403.958151026921</v>
      </c>
      <c r="L9" s="0" t="n">
        <f aca="false">H9/C9</f>
        <v>1.19112917302249</v>
      </c>
    </row>
    <row r="10" customFormat="false" ht="12.75" hidden="false" customHeight="false" outlineLevel="0" collapsed="false">
      <c r="A10" s="6" t="s">
        <v>17</v>
      </c>
      <c r="B10" s="7" t="n">
        <v>6057</v>
      </c>
      <c r="C10" s="8" t="n">
        <v>64857</v>
      </c>
      <c r="D10" s="8" t="n">
        <v>117879</v>
      </c>
      <c r="E10" s="8" t="n">
        <f aca="false">D4+D5+D6+D7+D8+D9+D10</f>
        <v>2858433</v>
      </c>
      <c r="F10" s="8" t="n">
        <f aca="false">B4+B5+B6+B7+B8+B9+B10</f>
        <v>248307</v>
      </c>
      <c r="G10" s="9" t="n">
        <f aca="false">C4+C5+C6+C7+C8+C9+C10</f>
        <v>2626692</v>
      </c>
      <c r="H10" s="8" t="n">
        <v>102503.4</v>
      </c>
      <c r="I10" s="10" t="n">
        <v>189.74</v>
      </c>
      <c r="J10" s="11" t="n">
        <f aca="false">H10/B10</f>
        <v>16.9231302625062</v>
      </c>
      <c r="K10" s="0" t="n">
        <f aca="false">H10/I10</f>
        <v>540.230842205123</v>
      </c>
      <c r="L10" s="0" t="n">
        <f aca="false">H10/C10</f>
        <v>1.58045237985106</v>
      </c>
    </row>
    <row r="11" customFormat="false" ht="12.75" hidden="false" customHeight="false" outlineLevel="0" collapsed="false">
      <c r="A11" s="6" t="s">
        <v>18</v>
      </c>
      <c r="B11" s="7" t="n">
        <v>6548</v>
      </c>
      <c r="C11" s="8" t="n">
        <v>70026</v>
      </c>
      <c r="D11" s="8" t="n">
        <v>122715</v>
      </c>
      <c r="E11" s="8" t="n">
        <f aca="false">D4+D5+D6+D7+D8+D9+D10+D11</f>
        <v>2981148</v>
      </c>
      <c r="F11" s="8" t="n">
        <f aca="false">B4+B5+B6+B7+B8+B9+B10+B11</f>
        <v>254855</v>
      </c>
      <c r="G11" s="9" t="n">
        <f aca="false">C4+C5+C6+C7+C8+C9+C10+C11</f>
        <v>2696718</v>
      </c>
      <c r="H11" s="8" t="n">
        <v>106708.7</v>
      </c>
      <c r="I11" s="10" t="n">
        <v>205.12</v>
      </c>
      <c r="J11" s="11" t="n">
        <f aca="false">H11/B11</f>
        <v>16.2963805742211</v>
      </c>
      <c r="K11" s="0" t="n">
        <f aca="false">H11/I11</f>
        <v>520.225721528861</v>
      </c>
      <c r="L11" s="0" t="n">
        <f aca="false">H11/C11</f>
        <v>1.5238440007997</v>
      </c>
    </row>
    <row r="12" customFormat="false" ht="12.75" hidden="false" customHeight="false" outlineLevel="0" collapsed="false">
      <c r="A12" s="6" t="s">
        <v>19</v>
      </c>
      <c r="B12" s="7" t="n">
        <v>21012</v>
      </c>
      <c r="C12" s="8" t="n">
        <v>224339</v>
      </c>
      <c r="D12" s="8" t="n">
        <v>267127</v>
      </c>
      <c r="E12" s="8" t="n">
        <f aca="false">D4+D5+D6+D7+D8+D9+D10+D11+D12</f>
        <v>3248275</v>
      </c>
      <c r="F12" s="8" t="n">
        <f aca="false">B4+B5+B6+B7+B8+B9+B10+B11+B12</f>
        <v>275867</v>
      </c>
      <c r="G12" s="9" t="n">
        <f aca="false">C4+C5+C6+C7+C8+C9+C10+C11+C12</f>
        <v>2921057</v>
      </c>
      <c r="H12" s="8" t="n">
        <v>232284.4</v>
      </c>
      <c r="I12" s="10" t="n">
        <v>658.22</v>
      </c>
      <c r="J12" s="11" t="n">
        <f aca="false">H12/B12</f>
        <v>11.0548448505616</v>
      </c>
      <c r="K12" s="0" t="n">
        <f aca="false">H12/I12</f>
        <v>352.897815320106</v>
      </c>
      <c r="L12" s="0" t="n">
        <f aca="false">H12/C12</f>
        <v>1.03541693597636</v>
      </c>
    </row>
    <row r="13" customFormat="false" ht="12.75" hidden="false" customHeight="false" outlineLevel="0" collapsed="false">
      <c r="A13" s="6" t="s">
        <v>20</v>
      </c>
      <c r="B13" s="7" t="n">
        <v>39131</v>
      </c>
      <c r="C13" s="8" t="n">
        <v>415631</v>
      </c>
      <c r="D13" s="8" t="n">
        <v>446145</v>
      </c>
      <c r="E13" s="8" t="n">
        <f aca="false">D4+D5+D6+D7+D8+D9+D10+D11+D12+D13</f>
        <v>3694420</v>
      </c>
      <c r="F13" s="8" t="n">
        <f aca="false">B4+B5+B6+B7+B8+B9+B10+B11+B12+B13</f>
        <v>314998</v>
      </c>
      <c r="G13" s="9" t="n">
        <f aca="false">C4+C5+C6+C7+C8+C9+C10+C11+C12+C13</f>
        <v>3336688</v>
      </c>
      <c r="H13" s="8" t="n">
        <v>387952.2</v>
      </c>
      <c r="I13" s="10" t="n">
        <v>1225.82</v>
      </c>
      <c r="J13" s="11" t="n">
        <f aca="false">H13/B13</f>
        <v>9.91419079502185</v>
      </c>
      <c r="K13" s="0" t="n">
        <f aca="false">H13/I13</f>
        <v>316.483823073535</v>
      </c>
      <c r="L13" s="0" t="n">
        <f aca="false">H13/C13</f>
        <v>0.933405352343786</v>
      </c>
    </row>
    <row r="14" customFormat="false" ht="12.75" hidden="false" customHeight="false" outlineLevel="0" collapsed="false">
      <c r="A14" s="6" t="s">
        <v>21</v>
      </c>
      <c r="B14" s="7" t="n">
        <v>50153</v>
      </c>
      <c r="C14" s="44" t="n">
        <v>529114</v>
      </c>
      <c r="D14" s="8" t="n">
        <v>608760</v>
      </c>
      <c r="E14" s="8" t="n">
        <f aca="false">D4+D5+D6+D7+D8+D9+D10+D11+D12+D13+D14</f>
        <v>4303180</v>
      </c>
      <c r="F14" s="8" t="n">
        <f aca="false">B4+B5+B6+B7+B8+B9+B10+B11+B12+B13+B14</f>
        <v>365151</v>
      </c>
      <c r="G14" s="45" t="n">
        <f aca="false">C4+C5+C6+C7+C8+C9+C10+C11+C12+C13+C14</f>
        <v>3865802</v>
      </c>
      <c r="H14" s="8" t="n">
        <v>529356.81</v>
      </c>
      <c r="I14" s="10" t="n">
        <v>1568.79</v>
      </c>
      <c r="J14" s="11" t="n">
        <f aca="false">H14/B14</f>
        <v>10.5548383945128</v>
      </c>
      <c r="K14" s="0" t="n">
        <f aca="false">H14/I14</f>
        <v>337.43000019123</v>
      </c>
      <c r="L14" s="0" t="n">
        <f aca="false">H14/C14</f>
        <v>1.00045889921643</v>
      </c>
    </row>
    <row r="15" customFormat="false" ht="12.75" hidden="false" customHeight="false" outlineLevel="0" collapsed="false">
      <c r="A15" s="6" t="s">
        <v>22</v>
      </c>
      <c r="B15" s="7" t="n">
        <v>52019</v>
      </c>
      <c r="C15" s="44" t="n">
        <v>548800</v>
      </c>
      <c r="D15" s="8" t="n">
        <v>631407</v>
      </c>
      <c r="E15" s="8" t="n">
        <f aca="false">D4+D5+D6+D7+D8+D9+D10+D11+D12+D13+D14+D15</f>
        <v>4934587</v>
      </c>
      <c r="F15" s="8" t="n">
        <f aca="false">B4+B5+B6+B7+B8+B9+B10+B11+B12+B13+B14+B15</f>
        <v>417170</v>
      </c>
      <c r="G15" s="45" t="n">
        <f aca="false">C4+C5+C6+C7+C8+C9+C10+C11+C12+C13+C14+C15</f>
        <v>4414602</v>
      </c>
      <c r="H15" s="8" t="n">
        <v>549049.22</v>
      </c>
      <c r="I15" s="10" t="n">
        <v>1627.15</v>
      </c>
      <c r="J15" s="11" t="n">
        <f aca="false">H15/B15</f>
        <v>10.554782291086</v>
      </c>
      <c r="K15" s="0" t="n">
        <v>337.43</v>
      </c>
    </row>
    <row r="16" customFormat="false" ht="12.75" hidden="false" customHeight="false" outlineLevel="0" collapsed="false">
      <c r="A16" s="46" t="s">
        <v>23</v>
      </c>
      <c r="B16" s="32" t="n">
        <f aca="false">SUM(B4:B15)</f>
        <v>417170</v>
      </c>
      <c r="C16" s="33" t="n">
        <f aca="false">SUM(C4:C15)</f>
        <v>4414602</v>
      </c>
      <c r="D16" s="33" t="n">
        <f aca="false">SUM(D4:D15)</f>
        <v>4934587</v>
      </c>
      <c r="E16" s="33"/>
      <c r="F16" s="32"/>
      <c r="G16" s="32"/>
      <c r="H16" s="33" t="n">
        <f aca="false">SUM(H4:H15)</f>
        <v>4290945</v>
      </c>
      <c r="I16" s="34" t="n">
        <f aca="false">SUM(I4:I15)</f>
        <v>13060.43</v>
      </c>
      <c r="J16" s="11"/>
    </row>
    <row r="17" customFormat="false" ht="12.75" hidden="false" customHeight="false" outlineLevel="0" collapsed="false">
      <c r="A17" s="18"/>
      <c r="B17" s="47" t="n">
        <f aca="false">H16/B16</f>
        <v>10.285842702016</v>
      </c>
      <c r="C17" s="47" t="n">
        <f aca="false">H16/C16</f>
        <v>0.971989094373627</v>
      </c>
      <c r="D17" s="48"/>
      <c r="E17" s="48"/>
      <c r="F17" s="48"/>
      <c r="G17" s="48"/>
      <c r="H17" s="49"/>
      <c r="I17" s="50" t="n">
        <f aca="false">H16/I16</f>
        <v>328.545461366892</v>
      </c>
      <c r="J17" s="11"/>
    </row>
    <row r="19" customFormat="false" ht="12.75" hidden="false" customHeight="false" outlineLevel="0" collapsed="false">
      <c r="J19" s="0" t="n">
        <v>4406980.8949</v>
      </c>
    </row>
    <row r="20" customFormat="false" ht="12.75" hidden="false" customHeight="false" outlineLevel="0" collapsed="false">
      <c r="A20" s="23" t="s">
        <v>24</v>
      </c>
      <c r="B20" s="51" t="s">
        <v>25</v>
      </c>
      <c r="C20" s="52" t="s">
        <v>26</v>
      </c>
      <c r="D20" s="52"/>
    </row>
    <row r="21" customFormat="false" ht="12.75" hidden="false" customHeight="false" outlineLevel="0" collapsed="false">
      <c r="A21" s="11" t="s">
        <v>27</v>
      </c>
      <c r="B21" s="26" t="n">
        <v>24239</v>
      </c>
      <c r="C21" s="27" t="n">
        <v>245691.77</v>
      </c>
      <c r="D21" s="27"/>
      <c r="E21" s="53" t="s">
        <v>53</v>
      </c>
      <c r="F21" s="53"/>
    </row>
    <row r="22" customFormat="false" ht="12.75" hidden="false" customHeight="false" outlineLevel="0" collapsed="false">
      <c r="A22" s="11" t="s">
        <v>30</v>
      </c>
      <c r="B22" s="26" t="n">
        <v>3992</v>
      </c>
      <c r="C22" s="27" t="n">
        <v>40656.8</v>
      </c>
      <c r="D22" s="27"/>
      <c r="E22" s="53" t="s">
        <v>54</v>
      </c>
      <c r="F22" s="53"/>
    </row>
    <row r="23" customFormat="false" ht="12.75" hidden="false" customHeight="false" outlineLevel="0" collapsed="false">
      <c r="A23" s="11" t="s">
        <v>32</v>
      </c>
      <c r="B23" s="26" t="n">
        <v>6633</v>
      </c>
      <c r="C23" s="27" t="n">
        <v>64947.18</v>
      </c>
      <c r="D23" s="27"/>
      <c r="E23" s="53" t="s">
        <v>54</v>
      </c>
      <c r="F23" s="53"/>
    </row>
    <row r="24" customFormat="false" ht="12.75" hidden="false" customHeight="false" outlineLevel="0" collapsed="false">
      <c r="A24" s="11" t="s">
        <v>33</v>
      </c>
      <c r="B24" s="26" t="n">
        <v>73</v>
      </c>
      <c r="C24" s="27" t="n">
        <v>1675.8</v>
      </c>
      <c r="D24" s="27"/>
      <c r="E24" s="53" t="s">
        <v>55</v>
      </c>
      <c r="F24" s="53"/>
      <c r="G24" s="51" t="s">
        <v>49</v>
      </c>
    </row>
    <row r="25" customFormat="false" ht="12.75" hidden="false" customHeight="false" outlineLevel="0" collapsed="false">
      <c r="A25" s="0" t="s">
        <v>56</v>
      </c>
      <c r="B25" s="26" t="n">
        <v>3564</v>
      </c>
      <c r="C25" s="27" t="n">
        <v>36420.39</v>
      </c>
      <c r="D25" s="27"/>
      <c r="E25" s="53" t="s">
        <v>53</v>
      </c>
      <c r="F25" s="53"/>
    </row>
    <row r="26" customFormat="false" ht="12.75" hidden="false" customHeight="false" outlineLevel="0" collapsed="false">
      <c r="A26" s="54" t="s">
        <v>39</v>
      </c>
      <c r="B26" s="55" t="n">
        <f aca="false">B25+B24+B23+B22+B21</f>
        <v>38501</v>
      </c>
      <c r="C26" s="56" t="n">
        <f aca="false">C25+C24+C23+C22+C21</f>
        <v>389391.94</v>
      </c>
      <c r="D26" s="56"/>
      <c r="E26" s="54"/>
      <c r="F26" s="54"/>
      <c r="G26" s="54"/>
    </row>
    <row r="27" customFormat="false" ht="12.75" hidden="false" customHeight="false" outlineLevel="0" collapsed="false">
      <c r="C27" s="39"/>
      <c r="D27" s="39"/>
      <c r="E27" s="57" t="n">
        <f aca="false">C26/B26</f>
        <v>10.1138136671775</v>
      </c>
    </row>
  </sheetData>
  <mergeCells count="13">
    <mergeCell ref="A1:I2"/>
    <mergeCell ref="C20:D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"/>
    <col collapsed="false" customWidth="true" hidden="false" outlineLevel="0" max="2" min="2" style="0" width="9.49"/>
    <col collapsed="false" customWidth="true" hidden="false" outlineLevel="0" max="4" min="3" style="0" width="12.5"/>
    <col collapsed="false" customWidth="true" hidden="false" outlineLevel="0" max="5" min="5" style="0" width="13.49"/>
    <col collapsed="false" customWidth="true" hidden="false" outlineLevel="0" max="6" min="6" style="0" width="11.5"/>
    <col collapsed="false" customWidth="true" hidden="false" outlineLevel="0" max="7" min="7" style="0" width="10.5"/>
    <col collapsed="false" customWidth="true" hidden="false" outlineLevel="0" max="8" min="8" style="0" width="12.5"/>
    <col collapsed="false" customWidth="true" hidden="false" outlineLevel="0" max="9" min="9" style="0" width="9.49"/>
  </cols>
  <sheetData>
    <row r="1" customFormat="false" ht="0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5"/>
      <c r="K3" s="5"/>
      <c r="L3" s="5"/>
      <c r="M3" s="5"/>
    </row>
    <row r="4" customFormat="false" ht="12.75" hidden="false" customHeight="false" outlineLevel="0" collapsed="false">
      <c r="A4" s="6" t="s">
        <v>11</v>
      </c>
      <c r="B4" s="7" t="n">
        <v>55396</v>
      </c>
      <c r="C4" s="8" t="n">
        <v>0</v>
      </c>
      <c r="D4" s="8" t="n">
        <f aca="false">700409-11008</f>
        <v>689401</v>
      </c>
      <c r="E4" s="8" t="n">
        <f aca="false">D4</f>
        <v>689401</v>
      </c>
      <c r="F4" s="9" t="n">
        <f aca="false">B4</f>
        <v>55396</v>
      </c>
      <c r="G4" s="9" t="n">
        <f aca="false">C4</f>
        <v>0</v>
      </c>
      <c r="H4" s="8" t="n">
        <f aca="false">609051.26-9572.31</f>
        <v>599478.95</v>
      </c>
      <c r="I4" s="10" t="n">
        <v>1753.17</v>
      </c>
      <c r="J4" s="11" t="n">
        <f aca="false">H4/I4</f>
        <v>341.940000114079</v>
      </c>
    </row>
    <row r="5" customFormat="false" ht="12.75" hidden="false" customHeight="false" outlineLevel="0" collapsed="false">
      <c r="A5" s="6" t="s">
        <v>12</v>
      </c>
      <c r="B5" s="7" t="n">
        <v>47008</v>
      </c>
      <c r="C5" s="8" t="n">
        <v>0</v>
      </c>
      <c r="D5" s="8" t="n">
        <v>585014</v>
      </c>
      <c r="E5" s="8" t="n">
        <f aca="false">D4+D5</f>
        <v>1274415</v>
      </c>
      <c r="F5" s="8" t="n">
        <f aca="false">B4+B5</f>
        <v>102404</v>
      </c>
      <c r="G5" s="9" t="n">
        <f aca="false">C4+C5</f>
        <v>0</v>
      </c>
      <c r="H5" s="8" t="n">
        <v>508707.56</v>
      </c>
      <c r="I5" s="10" t="n">
        <v>1487.71</v>
      </c>
      <c r="J5" s="11" t="n">
        <f aca="false">H5/I5</f>
        <v>341.940001747652</v>
      </c>
    </row>
    <row r="6" customFormat="false" ht="12.75" hidden="false" customHeight="false" outlineLevel="0" collapsed="false">
      <c r="A6" s="6" t="s">
        <v>13</v>
      </c>
      <c r="B6" s="7" t="n">
        <v>43176</v>
      </c>
      <c r="C6" s="8" t="n">
        <v>0</v>
      </c>
      <c r="D6" s="8" t="n">
        <v>537323</v>
      </c>
      <c r="E6" s="8" t="n">
        <f aca="false">D4+D5+D6</f>
        <v>1811738</v>
      </c>
      <c r="F6" s="8" t="n">
        <f aca="false">B4+B5+B6</f>
        <v>145580</v>
      </c>
      <c r="G6" s="9" t="n">
        <f aca="false">C4+C5+C6</f>
        <v>0</v>
      </c>
      <c r="H6" s="8" t="n">
        <v>467237.07</v>
      </c>
      <c r="I6" s="10" t="n">
        <v>1366.43</v>
      </c>
      <c r="J6" s="11" t="n">
        <f aca="false">H6/I6</f>
        <v>341.939996926297</v>
      </c>
    </row>
    <row r="7" s="11" customFormat="true" ht="12.75" hidden="false" customHeight="false" outlineLevel="0" collapsed="false">
      <c r="A7" s="6" t="s">
        <v>14</v>
      </c>
      <c r="B7" s="7" t="n">
        <v>31540</v>
      </c>
      <c r="C7" s="8" t="n">
        <v>0</v>
      </c>
      <c r="D7" s="8" t="n">
        <v>392515.32</v>
      </c>
      <c r="E7" s="8" t="n">
        <f aca="false">D4+D5+D6+D7</f>
        <v>2204253.32</v>
      </c>
      <c r="F7" s="8" t="n">
        <f aca="false">B4+B5+B6+B7</f>
        <v>177120</v>
      </c>
      <c r="G7" s="9" t="n">
        <v>0</v>
      </c>
      <c r="H7" s="8" t="n">
        <v>341317.67</v>
      </c>
      <c r="I7" s="10" t="n">
        <v>998.18</v>
      </c>
      <c r="J7" s="11" t="n">
        <f aca="false">H7/I7</f>
        <v>341.940000801459</v>
      </c>
      <c r="K7" s="0"/>
      <c r="L7" s="0"/>
      <c r="M7" s="0"/>
    </row>
    <row r="8" customFormat="false" ht="12.75" hidden="false" customHeight="false" outlineLevel="0" collapsed="false">
      <c r="A8" s="6" t="s">
        <v>15</v>
      </c>
      <c r="B8" s="7" t="n">
        <v>23049</v>
      </c>
      <c r="C8" s="8" t="n">
        <v>0</v>
      </c>
      <c r="D8" s="8" t="n">
        <v>286842</v>
      </c>
      <c r="E8" s="8" t="n">
        <f aca="false">D4+D5+D6+D7+D8</f>
        <v>2491095.32</v>
      </c>
      <c r="F8" s="8" t="n">
        <f aca="false">B4+B5+B6+B7+B8</f>
        <v>200169</v>
      </c>
      <c r="G8" s="9" t="n">
        <f aca="false">C4+C5+C6+C7+C8</f>
        <v>0</v>
      </c>
      <c r="H8" s="8" t="n">
        <v>249428.13</v>
      </c>
      <c r="I8" s="10" t="n">
        <v>729.45</v>
      </c>
      <c r="J8" s="11" t="n">
        <f aca="false">H8/I8</f>
        <v>341.939995887312</v>
      </c>
    </row>
    <row r="9" customFormat="false" ht="12.75" hidden="false" customHeight="false" outlineLevel="0" collapsed="false">
      <c r="A9" s="6" t="s">
        <v>16</v>
      </c>
      <c r="B9" s="7" t="n">
        <v>7587</v>
      </c>
      <c r="C9" s="8" t="n">
        <v>0</v>
      </c>
      <c r="D9" s="8" t="n">
        <v>94419</v>
      </c>
      <c r="E9" s="8" t="n">
        <f aca="false">D4+D5+D6+D7+D8+D9</f>
        <v>2585514.32</v>
      </c>
      <c r="F9" s="8" t="n">
        <f aca="false">B4+B5+B6+B7+B8+B9</f>
        <v>207756</v>
      </c>
      <c r="G9" s="9" t="n">
        <f aca="false">C4+C5+C6+C7+C8+C9</f>
        <v>0</v>
      </c>
      <c r="H9" s="8" t="n">
        <v>82103.21</v>
      </c>
      <c r="I9" s="10" t="n">
        <v>240.11</v>
      </c>
      <c r="J9" s="11" t="n">
        <f aca="false">H9/I9</f>
        <v>341.939985839823</v>
      </c>
    </row>
    <row r="10" customFormat="false" ht="12.75" hidden="false" customHeight="false" outlineLevel="0" collapsed="false">
      <c r="A10" s="6" t="s">
        <v>17</v>
      </c>
      <c r="B10" s="7" t="n">
        <v>8762</v>
      </c>
      <c r="C10" s="8" t="n">
        <v>0</v>
      </c>
      <c r="D10" s="8" t="n">
        <v>109043</v>
      </c>
      <c r="E10" s="8" t="n">
        <f aca="false">D4+D5+D6+D7+D8+D9+D10</f>
        <v>2694557.32</v>
      </c>
      <c r="F10" s="8" t="n">
        <f aca="false">B4+B5+B6+B7+B8+B9+B10</f>
        <v>216518</v>
      </c>
      <c r="G10" s="9" t="n">
        <f aca="false">C4+C5+C6+C7+C8+C9+C10</f>
        <v>0</v>
      </c>
      <c r="H10" s="8" t="n">
        <v>94819.96</v>
      </c>
      <c r="I10" s="10" t="n">
        <v>277.3</v>
      </c>
      <c r="J10" s="11" t="n">
        <f aca="false">H10/I10</f>
        <v>341.939992787595</v>
      </c>
    </row>
    <row r="11" customFormat="false" ht="12.75" hidden="false" customHeight="false" outlineLevel="0" collapsed="false">
      <c r="A11" s="6" t="s">
        <v>18</v>
      </c>
      <c r="B11" s="7" t="n">
        <v>11516</v>
      </c>
      <c r="C11" s="8" t="n">
        <v>0</v>
      </c>
      <c r="D11" s="8" t="n">
        <v>143316.97</v>
      </c>
      <c r="E11" s="8" t="n">
        <f aca="false">D4+D5+D6+D7+D8+D9+D10+D11</f>
        <v>2837874.29</v>
      </c>
      <c r="F11" s="8" t="n">
        <f aca="false">B4+B5+B6+B7+B8+B9+B10+B11</f>
        <v>228034</v>
      </c>
      <c r="G11" s="9" t="n">
        <f aca="false">C4+C5+C6+C7+C8+C9+C10+C11</f>
        <v>0</v>
      </c>
      <c r="H11" s="8" t="n">
        <v>124623.45</v>
      </c>
      <c r="I11" s="10" t="n">
        <v>364.46</v>
      </c>
      <c r="J11" s="11" t="n">
        <f aca="false">H11/I11</f>
        <v>341.939993414915</v>
      </c>
    </row>
    <row r="12" customFormat="false" ht="12.75" hidden="false" customHeight="false" outlineLevel="0" collapsed="false">
      <c r="A12" s="6" t="s">
        <v>19</v>
      </c>
      <c r="B12" s="7" t="n">
        <v>15907</v>
      </c>
      <c r="C12" s="8" t="n">
        <v>0</v>
      </c>
      <c r="D12" s="8" t="n">
        <v>197960.34</v>
      </c>
      <c r="E12" s="8" t="n">
        <f aca="false">D4+D5+D6+D7+D8+D9+D10+D11+D12</f>
        <v>3035834.63</v>
      </c>
      <c r="F12" s="8" t="n">
        <f aca="false">B4+B5+B6+B7+B8+B9+B10+B11+B12</f>
        <v>243941</v>
      </c>
      <c r="G12" s="9" t="n">
        <f aca="false">C4+C5+C6+C7+C8+C9+C10+C11+C12</f>
        <v>0</v>
      </c>
      <c r="H12" s="8" t="n">
        <v>172139.43</v>
      </c>
      <c r="I12" s="10" t="n">
        <v>503.42</v>
      </c>
      <c r="J12" s="11" t="n">
        <f aca="false">H12/I12</f>
        <v>341.939990465218</v>
      </c>
    </row>
    <row r="13" customFormat="false" ht="12.75" hidden="false" customHeight="false" outlineLevel="0" collapsed="false">
      <c r="A13" s="6" t="s">
        <v>20</v>
      </c>
      <c r="B13" s="7" t="n">
        <v>28995</v>
      </c>
      <c r="C13" s="8" t="n">
        <v>0</v>
      </c>
      <c r="D13" s="8" t="n">
        <v>360840.56</v>
      </c>
      <c r="E13" s="8" t="n">
        <f aca="false">D4+D5+D6+D7+D8+D9+D10+D11+D12+D13</f>
        <v>3396675.19</v>
      </c>
      <c r="F13" s="8" t="n">
        <f aca="false">B4+B5+B6+B7+B8+B9+B10+B11+B12+B13</f>
        <v>272936</v>
      </c>
      <c r="G13" s="9" t="n">
        <f aca="false">C4+C5+C6+C7+C8+C9+C10+C11+C12+C13</f>
        <v>0</v>
      </c>
      <c r="H13" s="8" t="n">
        <v>313774.4</v>
      </c>
      <c r="I13" s="10" t="n">
        <v>917.63</v>
      </c>
      <c r="J13" s="11" t="n">
        <f aca="false">H13/I13</f>
        <v>341.93999760252</v>
      </c>
    </row>
    <row r="14" customFormat="false" ht="12.75" hidden="false" customHeight="false" outlineLevel="0" collapsed="false">
      <c r="A14" s="6" t="s">
        <v>21</v>
      </c>
      <c r="B14" s="7" t="n">
        <v>44888</v>
      </c>
      <c r="C14" s="58" t="n">
        <v>0</v>
      </c>
      <c r="D14" s="58" t="n">
        <v>558631.82</v>
      </c>
      <c r="E14" s="58" t="n">
        <f aca="false">D4+D5+D6+D7+D8+D9+D10+D11+D12+D13+D14</f>
        <v>3955307.01</v>
      </c>
      <c r="F14" s="58" t="n">
        <f aca="false">B4+B5+B6+B7+B8+B9+B10+B11+B12+B13+B14</f>
        <v>317824</v>
      </c>
      <c r="G14" s="7" t="n">
        <f aca="false">C4+C5+C6+C7+C8+C9+C10+C11+C12+C13+C14</f>
        <v>0</v>
      </c>
      <c r="H14" s="58" t="n">
        <v>485766.8</v>
      </c>
      <c r="I14" s="59" t="n">
        <v>1420.62</v>
      </c>
      <c r="J14" s="11" t="n">
        <f aca="false">H14/I14</f>
        <v>341.93999802903</v>
      </c>
    </row>
    <row r="15" customFormat="false" ht="12.75" hidden="false" customHeight="false" outlineLevel="0" collapsed="false">
      <c r="A15" s="6" t="s">
        <v>22</v>
      </c>
      <c r="B15" s="7" t="n">
        <v>50313</v>
      </c>
      <c r="C15" s="58" t="n">
        <v>0</v>
      </c>
      <c r="D15" s="58" t="n">
        <v>626145.65</v>
      </c>
      <c r="E15" s="58" t="n">
        <f aca="false">D4+D5+D6+D7+D8+D9+D10+D11+D12+D13+D14+D15</f>
        <v>4581452.66</v>
      </c>
      <c r="F15" s="58" t="n">
        <f aca="false">B4+B5+B6+B7+B8+B9+B10+B11+B12+B13+B14+B15</f>
        <v>368137</v>
      </c>
      <c r="G15" s="7" t="n">
        <f aca="false">C4+C5+C6+C7+C8+C9+C10+C11+C12+C13+C14+C15</f>
        <v>0</v>
      </c>
      <c r="H15" s="58" t="n">
        <v>544474.48</v>
      </c>
      <c r="I15" s="59" t="n">
        <v>1592.31</v>
      </c>
      <c r="J15" s="11" t="n">
        <f aca="false">H15/I15</f>
        <v>341.939999120774</v>
      </c>
    </row>
    <row r="16" customFormat="false" ht="12.75" hidden="false" customHeight="false" outlineLevel="0" collapsed="false">
      <c r="A16" s="46" t="s">
        <v>23</v>
      </c>
      <c r="B16" s="32" t="n">
        <f aca="false">SUM(B4:B15)</f>
        <v>368137</v>
      </c>
      <c r="C16" s="33" t="n">
        <f aca="false">SUM(C4:C15)</f>
        <v>0</v>
      </c>
      <c r="D16" s="33" t="n">
        <f aca="false">SUM(D4:D15)</f>
        <v>4581452.66</v>
      </c>
      <c r="E16" s="33"/>
      <c r="F16" s="32"/>
      <c r="G16" s="32"/>
      <c r="H16" s="33" t="n">
        <f aca="false">SUM(H4:H15)</f>
        <v>3983871.11</v>
      </c>
      <c r="I16" s="34" t="n">
        <f aca="false">SUM(I4:I15)</f>
        <v>11650.79</v>
      </c>
      <c r="J16" s="11"/>
    </row>
    <row r="17" customFormat="false" ht="12.75" hidden="false" customHeight="false" outlineLevel="0" collapsed="false">
      <c r="A17" s="18"/>
      <c r="B17" s="47" t="n">
        <f aca="false">H16/B16</f>
        <v>10.8217079782798</v>
      </c>
      <c r="C17" s="47"/>
      <c r="D17" s="48"/>
      <c r="E17" s="48"/>
      <c r="F17" s="48"/>
      <c r="G17" s="48"/>
      <c r="H17" s="49"/>
      <c r="I17" s="50" t="n">
        <f aca="false">H16/I16</f>
        <v>341.939998060217</v>
      </c>
      <c r="J17" s="11"/>
    </row>
    <row r="20" customFormat="false" ht="12.75" hidden="false" customHeight="false" outlineLevel="0" collapsed="false">
      <c r="A20" s="23" t="s">
        <v>24</v>
      </c>
      <c r="B20" s="51" t="s">
        <v>25</v>
      </c>
      <c r="C20" s="52" t="s">
        <v>26</v>
      </c>
      <c r="D20" s="52"/>
    </row>
    <row r="21" customFormat="false" ht="12.75" hidden="false" customHeight="false" outlineLevel="0" collapsed="false">
      <c r="A21" s="11" t="s">
        <v>27</v>
      </c>
      <c r="B21" s="26" t="n">
        <v>29567</v>
      </c>
      <c r="C21" s="27" t="n">
        <v>291674.09</v>
      </c>
      <c r="D21" s="27"/>
      <c r="E21" s="53" t="s">
        <v>58</v>
      </c>
      <c r="F21" s="53"/>
    </row>
    <row r="22" customFormat="false" ht="12.75" hidden="false" customHeight="false" outlineLevel="0" collapsed="false">
      <c r="A22" s="11" t="s">
        <v>30</v>
      </c>
      <c r="B22" s="26" t="n">
        <v>3199</v>
      </c>
      <c r="C22" s="27" t="n">
        <v>35384.5</v>
      </c>
      <c r="D22" s="27"/>
      <c r="E22" s="53" t="s">
        <v>59</v>
      </c>
      <c r="F22" s="53"/>
    </row>
    <row r="23" customFormat="false" ht="12.75" hidden="false" customHeight="false" outlineLevel="0" collapsed="false">
      <c r="A23" s="11" t="s">
        <v>32</v>
      </c>
      <c r="B23" s="26" t="n">
        <v>9324</v>
      </c>
      <c r="C23" s="27" t="n">
        <v>88930.65</v>
      </c>
      <c r="D23" s="27"/>
      <c r="E23" s="53" t="s">
        <v>59</v>
      </c>
      <c r="F23" s="53"/>
    </row>
    <row r="24" customFormat="false" ht="12.75" hidden="false" customHeight="false" outlineLevel="0" collapsed="false">
      <c r="A24" s="0" t="s">
        <v>56</v>
      </c>
      <c r="B24" s="26" t="n">
        <v>3993</v>
      </c>
      <c r="C24" s="27" t="n">
        <v>40762.47</v>
      </c>
      <c r="D24" s="27"/>
      <c r="E24" s="53" t="s">
        <v>58</v>
      </c>
      <c r="F24" s="53"/>
    </row>
    <row r="25" customFormat="false" ht="12.75" hidden="false" customHeight="false" outlineLevel="0" collapsed="false">
      <c r="A25" s="54" t="s">
        <v>39</v>
      </c>
      <c r="B25" s="55" t="n">
        <f aca="false">B24+B23+B22+B21</f>
        <v>46083</v>
      </c>
      <c r="C25" s="56" t="n">
        <f aca="false">C24+C23+C22+C21</f>
        <v>456751.71</v>
      </c>
      <c r="D25" s="56"/>
      <c r="E25" s="60"/>
      <c r="F25" s="60"/>
      <c r="G25" s="60"/>
    </row>
    <row r="26" customFormat="false" ht="12.75" hidden="false" customHeight="false" outlineLevel="0" collapsed="false">
      <c r="C26" s="39"/>
      <c r="D26" s="39"/>
      <c r="E26" s="57" t="n">
        <f aca="false">C25/B25</f>
        <v>9.91150120434868</v>
      </c>
    </row>
  </sheetData>
  <mergeCells count="11">
    <mergeCell ref="A1:I2"/>
    <mergeCell ref="C20:D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6" activeCellId="0" sqref="E26"/>
    </sheetView>
  </sheetViews>
  <sheetFormatPr defaultColWidth="11.5" defaultRowHeight="12.75" zeroHeight="false" outlineLevelRow="0" outlineLevelCol="0"/>
  <cols>
    <col collapsed="false" customWidth="true" hidden="false" outlineLevel="0" max="3" min="3" style="0" width="10.89"/>
    <col collapsed="false" customWidth="true" hidden="false" outlineLevel="0" max="4" min="4" style="0" width="14.75"/>
    <col collapsed="false" customWidth="true" hidden="false" outlineLevel="0" max="5" min="5" style="0" width="13.17"/>
    <col collapsed="false" customWidth="true" hidden="false" outlineLevel="0" max="7" min="7" style="0" width="14.04"/>
  </cols>
  <sheetData>
    <row r="1" customFormat="false" ht="13.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61</v>
      </c>
      <c r="D3" s="3" t="s">
        <v>4</v>
      </c>
      <c r="E3" s="3" t="s">
        <v>5</v>
      </c>
      <c r="F3" s="3" t="s">
        <v>6</v>
      </c>
      <c r="G3" s="3" t="s">
        <v>8</v>
      </c>
      <c r="H3" s="4" t="s">
        <v>9</v>
      </c>
      <c r="I3" s="5" t="s">
        <v>10</v>
      </c>
    </row>
    <row r="4" customFormat="false" ht="12.75" hidden="false" customHeight="false" outlineLevel="0" collapsed="false">
      <c r="A4" s="6" t="s">
        <v>11</v>
      </c>
      <c r="B4" s="7" t="n">
        <v>54550</v>
      </c>
      <c r="C4" s="61" t="n">
        <f aca="false">G4/H4</f>
        <v>345.359997451181</v>
      </c>
      <c r="D4" s="58" t="n">
        <f aca="false">529511+156109.28</f>
        <v>685620.28</v>
      </c>
      <c r="E4" s="58" t="n">
        <f aca="false">D4</f>
        <v>685620.28</v>
      </c>
      <c r="F4" s="7" t="n">
        <f aca="false">B4</f>
        <v>54550</v>
      </c>
      <c r="G4" s="62" t="n">
        <f aca="false">460444.31+135747.2</f>
        <v>596191.51</v>
      </c>
      <c r="H4" s="59" t="n">
        <f aca="false">1333.23+393.06</f>
        <v>1726.29</v>
      </c>
      <c r="I4" s="0" t="n">
        <f aca="false">G4/B4</f>
        <v>10.9292669110907</v>
      </c>
    </row>
    <row r="5" customFormat="false" ht="12.75" hidden="false" customHeight="false" outlineLevel="0" collapsed="false">
      <c r="A5" s="6" t="s">
        <v>12</v>
      </c>
      <c r="B5" s="7" t="n">
        <f aca="false">4154+35810</f>
        <v>39964</v>
      </c>
      <c r="C5" s="61" t="n">
        <f aca="false">G5/H5</f>
        <v>345.360000632551</v>
      </c>
      <c r="D5" s="58" t="n">
        <f aca="false">52215.15+450086.1</f>
        <v>502301.25</v>
      </c>
      <c r="E5" s="58" t="n">
        <f aca="false">D4+D5</f>
        <v>1187921.53</v>
      </c>
      <c r="F5" s="63" t="n">
        <f aca="false">B4+B5</f>
        <v>94514</v>
      </c>
      <c r="G5" s="58" t="n">
        <f aca="false">45404.48+391379.22</f>
        <v>436783.7</v>
      </c>
      <c r="H5" s="59" t="n">
        <f aca="false">131.47+1133.25</f>
        <v>1264.72</v>
      </c>
      <c r="I5" s="0" t="n">
        <f aca="false">G5/B5</f>
        <v>10.9294289860875</v>
      </c>
    </row>
    <row r="6" customFormat="false" ht="12.75" hidden="false" customHeight="false" outlineLevel="0" collapsed="false">
      <c r="A6" s="6" t="s">
        <v>13</v>
      </c>
      <c r="B6" s="7" t="n">
        <f aca="false">25173+2978+14016</f>
        <v>42167</v>
      </c>
      <c r="C6" s="61" t="n">
        <f aca="false">G6/H6</f>
        <v>345.359997002398</v>
      </c>
      <c r="D6" s="58" t="n">
        <f aca="false">176134.29+353841.35</f>
        <v>529975.64</v>
      </c>
      <c r="E6" s="58" t="n">
        <f aca="false">D4+D5+D6</f>
        <v>1717897.17</v>
      </c>
      <c r="F6" s="58" t="n">
        <f aca="false">B4+B5+B6</f>
        <v>136681</v>
      </c>
      <c r="G6" s="58" t="n">
        <f aca="false">153160.25+307688.13</f>
        <v>460848.38</v>
      </c>
      <c r="H6" s="59" t="n">
        <f aca="false">443.48+890.92</f>
        <v>1334.4</v>
      </c>
      <c r="I6" s="0" t="n">
        <f aca="false">G6/B6</f>
        <v>10.9291241966467</v>
      </c>
    </row>
    <row r="7" customFormat="false" ht="12.75" hidden="false" customHeight="false" outlineLevel="0" collapsed="false">
      <c r="A7" s="6" t="s">
        <v>14</v>
      </c>
      <c r="B7" s="7" t="n">
        <v>36389</v>
      </c>
      <c r="C7" s="61" t="n">
        <f aca="false">G7/H7</f>
        <v>345.359999652669</v>
      </c>
      <c r="D7" s="58" t="n">
        <v>457389.95</v>
      </c>
      <c r="E7" s="58" t="n">
        <f aca="false">D4+D5+D6+D7</f>
        <v>2175287.12</v>
      </c>
      <c r="F7" s="58" t="n">
        <f aca="false">B4+B5+B6+B7</f>
        <v>173070</v>
      </c>
      <c r="G7" s="58" t="n">
        <v>397730.39</v>
      </c>
      <c r="H7" s="59" t="n">
        <v>1151.64</v>
      </c>
      <c r="I7" s="0" t="n">
        <f aca="false">G7/B7</f>
        <v>10.9299620764517</v>
      </c>
    </row>
    <row r="8" customFormat="false" ht="12.75" hidden="false" customHeight="false" outlineLevel="0" collapsed="false">
      <c r="A8" s="6" t="s">
        <v>15</v>
      </c>
      <c r="B8" s="7" t="n">
        <v>21128</v>
      </c>
      <c r="C8" s="61" t="n">
        <f aca="false">G8/H8</f>
        <v>345.360003589268</v>
      </c>
      <c r="D8" s="58" t="n">
        <v>265567.68</v>
      </c>
      <c r="E8" s="58" t="n">
        <f aca="false">D4+D5+D6+D7+D8</f>
        <v>2440854.8</v>
      </c>
      <c r="F8" s="58" t="n">
        <f aca="false">B4+B5+B6+B7+B8</f>
        <v>194198</v>
      </c>
      <c r="G8" s="58" t="n">
        <v>230928.42</v>
      </c>
      <c r="H8" s="59" t="n">
        <v>668.66</v>
      </c>
      <c r="I8" s="0" t="n">
        <f aca="false">G8/B8</f>
        <v>10.9299706550549</v>
      </c>
    </row>
    <row r="9" customFormat="false" ht="12.75" hidden="false" customHeight="false" outlineLevel="0" collapsed="false">
      <c r="A9" s="6" t="s">
        <v>16</v>
      </c>
      <c r="B9" s="7" t="n">
        <v>8436</v>
      </c>
      <c r="C9" s="61" t="n">
        <f aca="false">G9/H9</f>
        <v>345.359989512323</v>
      </c>
      <c r="D9" s="58" t="n">
        <v>106034.84</v>
      </c>
      <c r="E9" s="58" t="n">
        <f aca="false">D4+D5+D6+D7+D8+D9</f>
        <v>2546889.64</v>
      </c>
      <c r="F9" s="58" t="n">
        <f aca="false">B4+B5+B6+B7+B8+B9</f>
        <v>202634</v>
      </c>
      <c r="G9" s="58" t="n">
        <v>92204.21</v>
      </c>
      <c r="H9" s="59" t="n">
        <v>266.98</v>
      </c>
      <c r="I9" s="0" t="n">
        <f aca="false">G9/B9</f>
        <v>10.9298494547179</v>
      </c>
    </row>
    <row r="10" customFormat="false" ht="12.75" hidden="false" customHeight="false" outlineLevel="0" collapsed="false">
      <c r="A10" s="6" t="s">
        <v>17</v>
      </c>
      <c r="B10" s="7" t="n">
        <v>6975</v>
      </c>
      <c r="C10" s="61" t="n">
        <f aca="false">G10/H10</f>
        <v>345.359977999817</v>
      </c>
      <c r="D10" s="58" t="n">
        <v>86653.24</v>
      </c>
      <c r="E10" s="58" t="n">
        <f aca="false">D4+D5+D6+D7+D8+D9+D10</f>
        <v>2633542.88</v>
      </c>
      <c r="F10" s="58" t="n">
        <f aca="false">B4+B5+B6+B7+B8+B9+B10</f>
        <v>209609</v>
      </c>
      <c r="G10" s="58" t="n">
        <v>75350.64</v>
      </c>
      <c r="H10" s="59" t="n">
        <v>218.18</v>
      </c>
      <c r="I10" s="0" t="n">
        <f aca="false">G10/B10</f>
        <v>10.8029591397849</v>
      </c>
    </row>
    <row r="11" customFormat="false" ht="12.75" hidden="false" customHeight="false" outlineLevel="0" collapsed="false">
      <c r="A11" s="6" t="s">
        <v>18</v>
      </c>
      <c r="B11" s="7" t="n">
        <v>6691</v>
      </c>
      <c r="C11" s="61" t="n">
        <f aca="false">G11/H11</f>
        <v>345.35997897654</v>
      </c>
      <c r="D11" s="58" t="n">
        <v>83122.45</v>
      </c>
      <c r="E11" s="58" t="n">
        <f aca="false">D4+D5+D6+D7+D8+D9+D10+D11</f>
        <v>2716665.33</v>
      </c>
      <c r="F11" s="58" t="n">
        <f aca="false">B4+B5+B6+B7+B8+B9+B10+B11</f>
        <v>216300</v>
      </c>
      <c r="G11" s="58" t="n">
        <v>72280.39</v>
      </c>
      <c r="H11" s="59" t="n">
        <v>209.29</v>
      </c>
      <c r="I11" s="0" t="n">
        <f aca="false">G11/B11</f>
        <v>10.8026289044986</v>
      </c>
    </row>
    <row r="12" customFormat="false" ht="12.75" hidden="false" customHeight="false" outlineLevel="0" collapsed="false">
      <c r="A12" s="6" t="s">
        <v>19</v>
      </c>
      <c r="B12" s="7" t="n">
        <v>16427</v>
      </c>
      <c r="C12" s="61" t="n">
        <f aca="false">G12/H12</f>
        <v>345.359995329285</v>
      </c>
      <c r="D12" s="58" t="n">
        <v>204078.75</v>
      </c>
      <c r="E12" s="58" t="n">
        <f aca="false">D4+D5+D6+D7+D8+D9+D10+D11+D12</f>
        <v>2920744.08</v>
      </c>
      <c r="F12" s="58" t="n">
        <f aca="false">B4+B5+B6+B7+B8+B9+B10+B11+B12</f>
        <v>232727</v>
      </c>
      <c r="G12" s="58" t="n">
        <v>177459.78</v>
      </c>
      <c r="H12" s="59" t="n">
        <v>513.84</v>
      </c>
      <c r="I12" s="0" t="n">
        <f aca="false">G12/B12</f>
        <v>10.8029329761977</v>
      </c>
    </row>
    <row r="13" customFormat="false" ht="12.75" hidden="false" customHeight="false" outlineLevel="0" collapsed="false">
      <c r="A13" s="6" t="s">
        <v>20</v>
      </c>
      <c r="B13" s="7" t="n">
        <v>36516</v>
      </c>
      <c r="C13" s="61" t="n">
        <f aca="false">G13/H13</f>
        <v>345.36000070039</v>
      </c>
      <c r="D13" s="58" t="n">
        <v>453648.67</v>
      </c>
      <c r="E13" s="58" t="n">
        <f aca="false">D4+D5+D6+D7+D8+D9+D10+D11+D12+D13</f>
        <v>3374392.75</v>
      </c>
      <c r="F13" s="58" t="n">
        <f aca="false">B4+B5+B6+B7+B8+B9+B10+B11+B12+B13</f>
        <v>269243</v>
      </c>
      <c r="G13" s="58" t="n">
        <v>394477.1</v>
      </c>
      <c r="H13" s="59" t="n">
        <v>1142.22</v>
      </c>
      <c r="I13" s="0" t="n">
        <f aca="false">G13/B13</f>
        <v>10.8028562821777</v>
      </c>
    </row>
    <row r="14" customFormat="false" ht="12.75" hidden="false" customHeight="false" outlineLevel="0" collapsed="false">
      <c r="A14" s="6" t="s">
        <v>21</v>
      </c>
      <c r="B14" s="7" t="n">
        <v>40742</v>
      </c>
      <c r="C14" s="61" t="n">
        <f aca="false">G14/H14</f>
        <v>345.360001883224</v>
      </c>
      <c r="D14" s="58" t="n">
        <v>506149.78</v>
      </c>
      <c r="E14" s="58" t="n">
        <f aca="false">D4+D5+D6+D7+D8+D9+D10+D11+D12+D13+D14</f>
        <v>3880542.53</v>
      </c>
      <c r="F14" s="58" t="n">
        <f aca="false">B4+B5+B6+B7+B8+B9+B10+B11+B12+B13+B14</f>
        <v>309985</v>
      </c>
      <c r="G14" s="58" t="n">
        <v>440130.24</v>
      </c>
      <c r="H14" s="59" t="n">
        <v>1274.41</v>
      </c>
      <c r="I14" s="0" t="n">
        <f aca="false">G14/B14</f>
        <v>10.8028628933288</v>
      </c>
    </row>
    <row r="15" customFormat="false" ht="12.75" hidden="false" customHeight="false" outlineLevel="0" collapsed="false">
      <c r="A15" s="6" t="s">
        <v>22</v>
      </c>
      <c r="B15" s="7" t="n">
        <v>54940</v>
      </c>
      <c r="C15" s="61" t="n">
        <f aca="false">G15/H15</f>
        <v>345.360001629309</v>
      </c>
      <c r="D15" s="58" t="n">
        <v>682534.28</v>
      </c>
      <c r="E15" s="58" t="n">
        <f aca="false">D4+D5+D6+D7+D8+D9+D10+D11+D12+D13+D14+D15</f>
        <v>4563076.81</v>
      </c>
      <c r="F15" s="58" t="n">
        <f aca="false">B4+B5+B6+B7+B8+B9+B10+B11+B12+B13+B14+B15</f>
        <v>364925</v>
      </c>
      <c r="G15" s="58" t="n">
        <v>593508.07</v>
      </c>
      <c r="H15" s="59" t="n">
        <v>1718.52</v>
      </c>
      <c r="I15" s="0" t="n">
        <f aca="false">G15/B15</f>
        <v>10.8028407353477</v>
      </c>
    </row>
    <row r="16" customFormat="false" ht="12.75" hidden="false" customHeight="false" outlineLevel="0" collapsed="false">
      <c r="A16" s="46" t="s">
        <v>23</v>
      </c>
      <c r="B16" s="32" t="n">
        <f aca="false">SUM(B4:B15)</f>
        <v>364925</v>
      </c>
      <c r="C16" s="64" t="n">
        <f aca="false">G16/H16</f>
        <v>345.359998781459</v>
      </c>
      <c r="D16" s="65" t="n">
        <f aca="false">SUM(D4:D15)</f>
        <v>4563076.81</v>
      </c>
      <c r="E16" s="65"/>
      <c r="F16" s="65"/>
      <c r="G16" s="65" t="n">
        <f aca="false">SUM(G4:G15)</f>
        <v>3967892.83</v>
      </c>
      <c r="H16" s="34" t="n">
        <f aca="false">SUM(H4:H15)</f>
        <v>11489.15</v>
      </c>
    </row>
    <row r="17" customFormat="false" ht="13.5" hidden="false" customHeight="false" outlineLevel="0" collapsed="false">
      <c r="A17" s="18"/>
      <c r="B17" s="66" t="n">
        <f aca="false">G16/B16</f>
        <v>10.8731734740015</v>
      </c>
      <c r="C17" s="67" t="n">
        <f aca="false">G17/H17</f>
        <v>0</v>
      </c>
      <c r="D17" s="68"/>
      <c r="E17" s="68"/>
      <c r="F17" s="68"/>
      <c r="G17" s="67"/>
      <c r="H17" s="69" t="n">
        <f aca="false">G16/H16</f>
        <v>345.359998781459</v>
      </c>
    </row>
    <row r="20" customFormat="false" ht="12.75" hidden="false" customHeight="false" outlineLevel="0" collapsed="false">
      <c r="A20" s="23" t="s">
        <v>24</v>
      </c>
      <c r="B20" s="51" t="s">
        <v>25</v>
      </c>
      <c r="C20" s="52" t="s">
        <v>26</v>
      </c>
      <c r="D20" s="52"/>
    </row>
    <row r="21" customFormat="false" ht="12.75" hidden="false" customHeight="false" outlineLevel="0" collapsed="false">
      <c r="A21" s="11" t="s">
        <v>27</v>
      </c>
      <c r="B21" s="26" t="n">
        <v>12813.624</v>
      </c>
      <c r="C21" s="27" t="n">
        <v>129255.01</v>
      </c>
      <c r="D21" s="27"/>
      <c r="E21" s="53" t="s">
        <v>62</v>
      </c>
      <c r="F21" s="53"/>
    </row>
    <row r="22" customFormat="false" ht="12.75" hidden="false" customHeight="false" outlineLevel="0" collapsed="false">
      <c r="A22" s="11" t="s">
        <v>30</v>
      </c>
      <c r="B22" s="26" t="n">
        <v>1788</v>
      </c>
      <c r="C22" s="27" t="n">
        <v>18972.92</v>
      </c>
      <c r="D22" s="27"/>
      <c r="E22" s="53" t="s">
        <v>63</v>
      </c>
      <c r="F22" s="53"/>
    </row>
    <row r="23" customFormat="false" ht="12.75" hidden="false" customHeight="false" outlineLevel="0" collapsed="false">
      <c r="A23" s="60" t="s">
        <v>32</v>
      </c>
      <c r="B23" s="26" t="n">
        <v>647.039</v>
      </c>
      <c r="C23" s="27" t="n">
        <v>6574.63</v>
      </c>
      <c r="D23" s="27"/>
      <c r="E23" s="53" t="s">
        <v>64</v>
      </c>
      <c r="F23" s="53"/>
    </row>
    <row r="24" customFormat="false" ht="12.75" hidden="false" customHeight="false" outlineLevel="0" collapsed="false">
      <c r="A24" s="0" t="s">
        <v>56</v>
      </c>
      <c r="B24" s="26" t="n">
        <v>1917.87</v>
      </c>
      <c r="C24" s="27" t="n">
        <v>19932.03</v>
      </c>
      <c r="D24" s="27"/>
      <c r="E24" s="53" t="s">
        <v>62</v>
      </c>
      <c r="F24" s="53"/>
    </row>
    <row r="25" customFormat="false" ht="12.75" hidden="false" customHeight="false" outlineLevel="0" collapsed="false">
      <c r="A25" s="70" t="s">
        <v>39</v>
      </c>
      <c r="B25" s="71" t="n">
        <f aca="false">B24+B23+B22+B21</f>
        <v>17166.533</v>
      </c>
      <c r="C25" s="72" t="n">
        <f aca="false">C24+C23+C22+C21</f>
        <v>174734.59</v>
      </c>
      <c r="D25" s="72"/>
      <c r="E25" s="60"/>
      <c r="F25" s="60"/>
    </row>
    <row r="26" customFormat="false" ht="12.75" hidden="false" customHeight="false" outlineLevel="0" collapsed="false">
      <c r="B26" s="11"/>
      <c r="C26" s="73"/>
      <c r="D26" s="73"/>
      <c r="E26" s="74" t="n">
        <f aca="false">C25/B25</f>
        <v>10.1787932368172</v>
      </c>
      <c r="F26" s="11"/>
    </row>
  </sheetData>
  <mergeCells count="11">
    <mergeCell ref="A1:H2"/>
    <mergeCell ref="C20:D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B1" colorId="64" zoomScale="140" zoomScaleNormal="140" zoomScalePageLayoutView="100" workbookViewId="0">
      <selection pane="topLeft" activeCell="G25" activeCellId="0" sqref="G25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17"/>
    <col collapsed="false" customWidth="true" hidden="false" outlineLevel="0" max="8" min="2" style="0" width="15.5"/>
  </cols>
  <sheetData>
    <row r="2" customFormat="false" ht="13.5" hidden="false" customHeight="true" outlineLevel="0" collapsed="false">
      <c r="B2" s="75" t="s">
        <v>65</v>
      </c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B3" s="75"/>
      <c r="C3" s="75"/>
      <c r="D3" s="75"/>
      <c r="E3" s="75"/>
      <c r="F3" s="75"/>
      <c r="G3" s="75"/>
      <c r="H3" s="75"/>
    </row>
    <row r="4" customFormat="false" ht="12.75" hidden="false" customHeight="true" outlineLevel="0" collapsed="false">
      <c r="B4" s="76"/>
      <c r="C4" s="77" t="s">
        <v>2</v>
      </c>
      <c r="D4" s="77" t="s">
        <v>61</v>
      </c>
      <c r="E4" s="77" t="s">
        <v>4</v>
      </c>
      <c r="F4" s="77" t="s">
        <v>8</v>
      </c>
      <c r="G4" s="77" t="s">
        <v>9</v>
      </c>
      <c r="H4" s="78" t="s">
        <v>10</v>
      </c>
    </row>
    <row r="5" customFormat="false" ht="12.75" hidden="false" customHeight="false" outlineLevel="0" collapsed="false">
      <c r="B5" s="6" t="s">
        <v>11</v>
      </c>
      <c r="C5" s="7" t="n">
        <v>60941</v>
      </c>
      <c r="D5" s="79" t="n">
        <f aca="false">F5/G5</f>
        <v>328.090000311097</v>
      </c>
      <c r="E5" s="58" t="n">
        <v>727690.17</v>
      </c>
      <c r="F5" s="62" t="n">
        <v>632774.06</v>
      </c>
      <c r="G5" s="58" t="n">
        <v>1928.66</v>
      </c>
      <c r="H5" s="80" t="n">
        <f aca="false">F5/C5</f>
        <v>10.3833881951396</v>
      </c>
    </row>
    <row r="6" customFormat="false" ht="12.75" hidden="false" customHeight="false" outlineLevel="0" collapsed="false">
      <c r="B6" s="6" t="s">
        <v>12</v>
      </c>
      <c r="C6" s="7" t="n">
        <v>50040</v>
      </c>
      <c r="D6" s="79" t="n">
        <f aca="false">F6/G6</f>
        <v>328.089999810567</v>
      </c>
      <c r="E6" s="58" t="n">
        <v>597524.23</v>
      </c>
      <c r="F6" s="58" t="n">
        <v>519586.29</v>
      </c>
      <c r="G6" s="58" t="n">
        <v>1583.67</v>
      </c>
      <c r="H6" s="81" t="n">
        <f aca="false">F6/C6</f>
        <v>10.3834190647482</v>
      </c>
    </row>
    <row r="7" customFormat="false" ht="12.75" hidden="false" customHeight="false" outlineLevel="0" collapsed="false">
      <c r="B7" s="6" t="s">
        <v>13</v>
      </c>
      <c r="C7" s="7" t="n">
        <v>54983</v>
      </c>
      <c r="D7" s="79" t="n">
        <f aca="false">F7/G7</f>
        <v>328.09000057468</v>
      </c>
      <c r="E7" s="58" t="n">
        <v>656545.82</v>
      </c>
      <c r="F7" s="58" t="n">
        <v>570909.41</v>
      </c>
      <c r="G7" s="58" t="n">
        <v>1740.1</v>
      </c>
      <c r="H7" s="81" t="n">
        <f aca="false">F7/C7</f>
        <v>10.3833804994271</v>
      </c>
    </row>
    <row r="8" customFormat="false" ht="12.75" hidden="false" customHeight="false" outlineLevel="0" collapsed="false">
      <c r="B8" s="6" t="s">
        <v>14</v>
      </c>
      <c r="C8" s="7" t="n">
        <v>37618</v>
      </c>
      <c r="D8" s="79" t="n">
        <f aca="false">F8/G8</f>
        <v>328.090001931913</v>
      </c>
      <c r="E8" s="58" t="n">
        <v>449191.14</v>
      </c>
      <c r="F8" s="58" t="n">
        <v>390600.99</v>
      </c>
      <c r="G8" s="58" t="n">
        <v>1190.53</v>
      </c>
      <c r="H8" s="81" t="n">
        <f aca="false">F8/C8</f>
        <v>10.3833534478175</v>
      </c>
    </row>
    <row r="9" customFormat="false" ht="12.75" hidden="false" customHeight="false" outlineLevel="0" collapsed="false">
      <c r="B9" s="6" t="s">
        <v>15</v>
      </c>
      <c r="C9" s="7" t="n">
        <v>17819</v>
      </c>
      <c r="D9" s="79" t="n">
        <f aca="false">F9/G9</f>
        <v>328.089991843104</v>
      </c>
      <c r="E9" s="58" t="n">
        <v>212776.53</v>
      </c>
      <c r="F9" s="58" t="n">
        <v>185023.07</v>
      </c>
      <c r="G9" s="58" t="n">
        <v>563.94</v>
      </c>
      <c r="H9" s="81" t="n">
        <f aca="false">F9/C9</f>
        <v>10.3834710140861</v>
      </c>
    </row>
    <row r="10" customFormat="false" ht="12.75" hidden="false" customHeight="false" outlineLevel="0" collapsed="false">
      <c r="B10" s="6" t="s">
        <v>16</v>
      </c>
      <c r="C10" s="7" t="n">
        <v>8485</v>
      </c>
      <c r="D10" s="79" t="n">
        <f aca="false">F10/G10</f>
        <v>328.090008565151</v>
      </c>
      <c r="E10" s="58" t="n">
        <v>101317.31</v>
      </c>
      <c r="F10" s="58" t="n">
        <v>88102.01</v>
      </c>
      <c r="G10" s="58" t="n">
        <v>268.53</v>
      </c>
      <c r="H10" s="81" t="n">
        <f aca="false">F10/C10</f>
        <v>10.3832657631114</v>
      </c>
    </row>
    <row r="11" customFormat="false" ht="12.75" hidden="false" customHeight="false" outlineLevel="0" collapsed="false">
      <c r="B11" s="6" t="s">
        <v>17</v>
      </c>
      <c r="C11" s="7" t="n">
        <v>6798</v>
      </c>
      <c r="D11" s="79" t="n">
        <f aca="false">F11/G11</f>
        <v>328.089987914846</v>
      </c>
      <c r="E11" s="58" t="n">
        <v>81173.07</v>
      </c>
      <c r="F11" s="58" t="n">
        <v>70585.28</v>
      </c>
      <c r="G11" s="58" t="n">
        <v>215.14</v>
      </c>
      <c r="H11" s="81" t="n">
        <f aca="false">F11/C11</f>
        <v>10.3832421300382</v>
      </c>
    </row>
    <row r="12" customFormat="false" ht="12.75" hidden="false" customHeight="false" outlineLevel="0" collapsed="false">
      <c r="B12" s="6" t="s">
        <v>18</v>
      </c>
      <c r="C12" s="7" t="n">
        <v>8676</v>
      </c>
      <c r="D12" s="79" t="n">
        <f aca="false">F12/G12</f>
        <v>328.089991987763</v>
      </c>
      <c r="E12" s="58" t="n">
        <v>103599.99</v>
      </c>
      <c r="F12" s="58" t="n">
        <v>90086.95</v>
      </c>
      <c r="G12" s="58" t="n">
        <v>274.58</v>
      </c>
      <c r="H12" s="81" t="n">
        <f aca="false">F12/C12</f>
        <v>10.3834658828953</v>
      </c>
    </row>
    <row r="13" customFormat="false" ht="12.75" hidden="false" customHeight="false" outlineLevel="0" collapsed="false">
      <c r="B13" s="6" t="s">
        <v>19</v>
      </c>
      <c r="C13" s="7" t="n">
        <v>13137</v>
      </c>
      <c r="D13" s="79" t="n">
        <f aca="false">F13/G13</f>
        <v>328.090003848374</v>
      </c>
      <c r="E13" s="58" t="n">
        <v>156868</v>
      </c>
      <c r="F13" s="58" t="n">
        <v>136406.7</v>
      </c>
      <c r="G13" s="58" t="n">
        <v>415.76</v>
      </c>
      <c r="H13" s="81" t="n">
        <f aca="false">F13/C13</f>
        <v>10.3833980360813</v>
      </c>
    </row>
    <row r="14" customFormat="false" ht="12.75" hidden="false" customHeight="false" outlineLevel="0" collapsed="false">
      <c r="B14" s="6" t="s">
        <v>20</v>
      </c>
      <c r="C14" s="7" t="n">
        <v>41345</v>
      </c>
      <c r="D14" s="79" t="n">
        <v>328.09</v>
      </c>
      <c r="E14" s="58" t="n">
        <v>493698</v>
      </c>
      <c r="F14" s="58" t="n">
        <v>429302.48</v>
      </c>
      <c r="G14" s="58" t="n">
        <v>1308.49</v>
      </c>
      <c r="H14" s="81" t="n">
        <f aca="false">F14/C14</f>
        <v>10.3834195186842</v>
      </c>
    </row>
    <row r="15" customFormat="false" ht="12.75" hidden="false" customHeight="false" outlineLevel="0" collapsed="false">
      <c r="B15" s="6" t="s">
        <v>21</v>
      </c>
      <c r="C15" s="7" t="n">
        <v>51565</v>
      </c>
      <c r="D15" s="79" t="n">
        <v>328.09</v>
      </c>
      <c r="E15" s="58" t="n">
        <v>615733</v>
      </c>
      <c r="F15" s="58" t="n">
        <v>535419.91</v>
      </c>
      <c r="G15" s="58" t="n">
        <v>1631.93</v>
      </c>
      <c r="H15" s="81" t="n">
        <f aca="false">F15/C15</f>
        <v>10.3833978473771</v>
      </c>
    </row>
    <row r="16" customFormat="false" ht="12.75" hidden="false" customHeight="false" outlineLevel="0" collapsed="false">
      <c r="B16" s="6" t="s">
        <v>22</v>
      </c>
      <c r="C16" s="7" t="n">
        <v>54940</v>
      </c>
      <c r="D16" s="79" t="n">
        <v>328.09</v>
      </c>
      <c r="E16" s="58" t="n">
        <v>662005</v>
      </c>
      <c r="F16" s="58" t="n">
        <v>575656.87</v>
      </c>
      <c r="G16" s="58" t="n">
        <v>1754.57</v>
      </c>
      <c r="H16" s="81" t="n">
        <f aca="false">F16/C16</f>
        <v>10.4779190025482</v>
      </c>
    </row>
    <row r="17" customFormat="false" ht="13.5" hidden="false" customHeight="false" outlineLevel="0" collapsed="false">
      <c r="B17" s="82" t="s">
        <v>39</v>
      </c>
      <c r="C17" s="83" t="n">
        <f aca="false">SUM(C5:C16)</f>
        <v>406347</v>
      </c>
      <c r="D17" s="84" t="n">
        <f aca="false">F17/G17</f>
        <v>328.089999145691</v>
      </c>
      <c r="E17" s="85" t="n">
        <f aca="false">SUM(E5:E16)</f>
        <v>4858122.26</v>
      </c>
      <c r="F17" s="85" t="n">
        <f aca="false">SUM(F5:F16)</f>
        <v>4224454.02</v>
      </c>
      <c r="G17" s="86" t="n">
        <f aca="false">SUM(G5:G16)</f>
        <v>12875.9</v>
      </c>
      <c r="H17" s="87" t="n">
        <f aca="false">F17/C17</f>
        <v>10.3961737628185</v>
      </c>
    </row>
    <row r="20" customFormat="false" ht="18" hidden="false" customHeight="false" outlineLevel="0" collapsed="false">
      <c r="B20" s="88" t="s">
        <v>24</v>
      </c>
      <c r="C20" s="51" t="s">
        <v>25</v>
      </c>
      <c r="D20" s="52" t="s">
        <v>26</v>
      </c>
      <c r="E20" s="52"/>
    </row>
    <row r="21" customFormat="false" ht="12.75" hidden="false" customHeight="false" outlineLevel="0" collapsed="false">
      <c r="B21" s="89" t="s">
        <v>27</v>
      </c>
      <c r="C21" s="90" t="n">
        <v>17999.065</v>
      </c>
      <c r="D21" s="91" t="n">
        <v>184315.1</v>
      </c>
      <c r="E21" s="91"/>
      <c r="F21" s="53" t="s">
        <v>66</v>
      </c>
      <c r="G21" s="53"/>
      <c r="I21" s="0" t="n">
        <v>55440</v>
      </c>
    </row>
    <row r="22" customFormat="false" ht="12.75" hidden="false" customHeight="false" outlineLevel="0" collapsed="false">
      <c r="B22" s="89" t="s">
        <v>30</v>
      </c>
      <c r="C22" s="90" t="n">
        <v>2712</v>
      </c>
      <c r="D22" s="91" t="n">
        <v>29082.84</v>
      </c>
      <c r="E22" s="91"/>
      <c r="F22" s="92" t="s">
        <v>67</v>
      </c>
      <c r="G22" s="92"/>
    </row>
    <row r="23" customFormat="false" ht="12.75" hidden="false" customHeight="false" outlineLevel="0" collapsed="false">
      <c r="B23" s="93" t="s">
        <v>56</v>
      </c>
      <c r="C23" s="90" t="n">
        <v>3026.96</v>
      </c>
      <c r="D23" s="91" t="n">
        <v>31992.29</v>
      </c>
      <c r="E23" s="91"/>
      <c r="F23" s="53" t="s">
        <v>66</v>
      </c>
      <c r="G23" s="53"/>
    </row>
    <row r="24" customFormat="false" ht="12.75" hidden="false" customHeight="false" outlineLevel="0" collapsed="false">
      <c r="B24" s="94" t="s">
        <v>39</v>
      </c>
      <c r="C24" s="95" t="n">
        <f aca="false">C23+C22+C21</f>
        <v>23738.025</v>
      </c>
      <c r="D24" s="96" t="n">
        <f aca="false">D23+D22+D21</f>
        <v>245390.23</v>
      </c>
      <c r="E24" s="96"/>
    </row>
    <row r="25" customFormat="false" ht="12.75" hidden="false" customHeight="false" outlineLevel="0" collapsed="false">
      <c r="C25" s="11"/>
      <c r="D25" s="73"/>
      <c r="E25" s="73"/>
      <c r="G25" s="0" t="n">
        <f aca="false">D24/C24</f>
        <v>10.3374324527841</v>
      </c>
    </row>
  </sheetData>
  <mergeCells count="9">
    <mergeCell ref="B2:H3"/>
    <mergeCell ref="D20:E20"/>
    <mergeCell ref="D21:E21"/>
    <mergeCell ref="F21:G21"/>
    <mergeCell ref="D22:E22"/>
    <mergeCell ref="F22:G22"/>
    <mergeCell ref="D23:E23"/>
    <mergeCell ref="F23:G23"/>
    <mergeCell ref="D24:E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8.6"/>
    <col collapsed="false" customWidth="true" hidden="false" outlineLevel="0" max="3" min="3" style="0" width="25.5"/>
    <col collapsed="false" customWidth="true" hidden="false" outlineLevel="0" max="4" min="4" style="0" width="22.49"/>
    <col collapsed="false" customWidth="true" hidden="false" outlineLevel="0" max="5" min="5" style="0" width="22.89"/>
    <col collapsed="false" customWidth="true" hidden="false" outlineLevel="0" max="6" min="6" style="0" width="21.04"/>
    <col collapsed="false" customWidth="true" hidden="false" outlineLevel="0" max="7" min="7" style="0" width="21.89"/>
    <col collapsed="false" customWidth="true" hidden="false" outlineLevel="0" max="8" min="8" style="0" width="22.49"/>
  </cols>
  <sheetData>
    <row r="2" customFormat="false" ht="13.5" hidden="false" customHeight="true" outlineLevel="0" collapsed="false">
      <c r="B2" s="75" t="s">
        <v>68</v>
      </c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B3" s="75"/>
      <c r="C3" s="75"/>
      <c r="D3" s="75"/>
      <c r="E3" s="75"/>
      <c r="F3" s="75"/>
      <c r="G3" s="75"/>
      <c r="H3" s="75"/>
    </row>
    <row r="4" customFormat="false" ht="15.75" hidden="false" customHeight="false" outlineLevel="0" collapsed="false">
      <c r="B4" s="97"/>
      <c r="C4" s="98" t="s">
        <v>2</v>
      </c>
      <c r="D4" s="98" t="s">
        <v>61</v>
      </c>
      <c r="E4" s="98" t="s">
        <v>4</v>
      </c>
      <c r="F4" s="98" t="s">
        <v>8</v>
      </c>
      <c r="G4" s="98" t="s">
        <v>9</v>
      </c>
      <c r="H4" s="99" t="s">
        <v>10</v>
      </c>
    </row>
    <row r="5" customFormat="false" ht="20.1" hidden="false" customHeight="true" outlineLevel="0" collapsed="false">
      <c r="B5" s="100" t="s">
        <v>11</v>
      </c>
      <c r="C5" s="101" t="n">
        <v>68705</v>
      </c>
      <c r="D5" s="102" t="n">
        <f aca="false">F5/G5</f>
        <v>307.509999908551</v>
      </c>
      <c r="E5" s="103" t="n">
        <v>773410</v>
      </c>
      <c r="F5" s="104" t="n">
        <v>672530.52</v>
      </c>
      <c r="G5" s="103" t="n">
        <v>2187.02</v>
      </c>
      <c r="H5" s="100" t="n">
        <f aca="false">F5/C5</f>
        <v>9.78866923804672</v>
      </c>
    </row>
    <row r="6" customFormat="false" ht="20.1" hidden="false" customHeight="true" outlineLevel="0" collapsed="false">
      <c r="B6" s="100" t="s">
        <v>12</v>
      </c>
      <c r="C6" s="101" t="n">
        <v>51803</v>
      </c>
      <c r="D6" s="102" t="n">
        <f aca="false">F6/G6</f>
        <v>307.509997028484</v>
      </c>
      <c r="E6" s="103" t="n">
        <v>583143</v>
      </c>
      <c r="F6" s="103" t="n">
        <v>507080.91</v>
      </c>
      <c r="G6" s="103" t="n">
        <v>1648.99</v>
      </c>
      <c r="H6" s="100" t="n">
        <f aca="false">F6/C6</f>
        <v>9.7886398471131</v>
      </c>
    </row>
    <row r="7" customFormat="false" ht="20.1" hidden="false" customHeight="true" outlineLevel="0" collapsed="false">
      <c r="B7" s="100" t="s">
        <v>13</v>
      </c>
      <c r="C7" s="101" t="n">
        <v>42299</v>
      </c>
      <c r="D7" s="102" t="n">
        <f aca="false">F7/G7</f>
        <v>307.509996583634</v>
      </c>
      <c r="E7" s="103" t="n">
        <v>476157</v>
      </c>
      <c r="F7" s="103" t="n">
        <v>414049.91</v>
      </c>
      <c r="G7" s="103" t="n">
        <v>1346.46</v>
      </c>
      <c r="H7" s="100" t="n">
        <f aca="false">F7/C7</f>
        <v>9.78864535804629</v>
      </c>
    </row>
    <row r="8" customFormat="false" ht="20.1" hidden="false" customHeight="true" outlineLevel="0" collapsed="false">
      <c r="B8" s="100" t="s">
        <v>14</v>
      </c>
      <c r="C8" s="101" t="n">
        <v>32992</v>
      </c>
      <c r="D8" s="102" t="n">
        <f aca="false">F8/G8</f>
        <v>307.51000354362</v>
      </c>
      <c r="E8" s="103" t="n">
        <v>369242.48</v>
      </c>
      <c r="F8" s="103" t="n">
        <v>321080.42</v>
      </c>
      <c r="G8" s="103" t="n">
        <v>1044.13</v>
      </c>
      <c r="H8" s="100" t="n">
        <f aca="false">F8/C8</f>
        <v>9.73206898642095</v>
      </c>
    </row>
    <row r="9" customFormat="false" ht="20.1" hidden="false" customHeight="true" outlineLevel="0" collapsed="false">
      <c r="B9" s="100" t="s">
        <v>15</v>
      </c>
      <c r="C9" s="101" t="n">
        <v>22614</v>
      </c>
      <c r="D9" s="102" t="n">
        <f aca="false">F9/G9</f>
        <v>307.509997345219</v>
      </c>
      <c r="E9" s="103" t="n">
        <v>253094</v>
      </c>
      <c r="F9" s="103" t="n">
        <v>220081.83</v>
      </c>
      <c r="G9" s="103" t="n">
        <v>715.69</v>
      </c>
      <c r="H9" s="100" t="n">
        <f aca="false">F9/C9</f>
        <v>9.73210533297957</v>
      </c>
    </row>
    <row r="10" customFormat="false" ht="20.1" hidden="false" customHeight="true" outlineLevel="0" collapsed="false">
      <c r="B10" s="100" t="s">
        <v>16</v>
      </c>
      <c r="C10" s="101" t="n">
        <v>1268</v>
      </c>
      <c r="D10" s="102" t="n">
        <v>307.51</v>
      </c>
      <c r="E10" s="103" t="n">
        <v>14191</v>
      </c>
      <c r="F10" s="103" t="n">
        <v>12340.38</v>
      </c>
      <c r="G10" s="103" t="n">
        <v>40.13</v>
      </c>
      <c r="H10" s="100" t="n">
        <f aca="false">F10/C10</f>
        <v>9.73216088328076</v>
      </c>
    </row>
    <row r="11" customFormat="false" ht="20.1" hidden="false" customHeight="true" outlineLevel="0" collapsed="false">
      <c r="B11" s="100" t="s">
        <v>17</v>
      </c>
      <c r="C11" s="101" t="n">
        <v>7469</v>
      </c>
      <c r="D11" s="102" t="n">
        <v>307.51</v>
      </c>
      <c r="E11" s="103" t="n">
        <v>83593</v>
      </c>
      <c r="F11" s="103" t="n">
        <v>72689.21</v>
      </c>
      <c r="G11" s="103" t="n">
        <v>236.38</v>
      </c>
      <c r="H11" s="100" t="n">
        <f aca="false">F11/C11</f>
        <v>9.73212076583211</v>
      </c>
    </row>
    <row r="12" customFormat="false" ht="20.1" hidden="false" customHeight="true" outlineLevel="0" collapsed="false">
      <c r="B12" s="100" t="s">
        <v>18</v>
      </c>
      <c r="C12" s="101" t="n">
        <v>8708</v>
      </c>
      <c r="D12" s="102" t="n">
        <f aca="false">F12/G12</f>
        <v>307.509996734279</v>
      </c>
      <c r="E12" s="103" t="n">
        <v>97458.68</v>
      </c>
      <c r="F12" s="103" t="n">
        <v>84746.68</v>
      </c>
      <c r="G12" s="103" t="n">
        <v>275.59</v>
      </c>
      <c r="H12" s="100" t="n">
        <f aca="false">F12/C12</f>
        <v>9.73204869085898</v>
      </c>
    </row>
    <row r="13" customFormat="false" ht="20.1" hidden="false" customHeight="true" outlineLevel="0" collapsed="false">
      <c r="B13" s="100" t="s">
        <v>19</v>
      </c>
      <c r="C13" s="101" t="n">
        <v>22066</v>
      </c>
      <c r="D13" s="102" t="n">
        <f aca="false">F13/G13</f>
        <v>307.509995131311</v>
      </c>
      <c r="E13" s="103" t="n">
        <v>246958.51</v>
      </c>
      <c r="F13" s="103" t="n">
        <v>214746.53</v>
      </c>
      <c r="G13" s="103" t="n">
        <v>698.34</v>
      </c>
      <c r="H13" s="100" t="n">
        <f aca="false">F13/C13</f>
        <v>9.73200987945255</v>
      </c>
    </row>
    <row r="14" customFormat="false" ht="20.1" hidden="false" customHeight="true" outlineLevel="0" collapsed="false">
      <c r="B14" s="100" t="s">
        <v>20</v>
      </c>
      <c r="C14" s="101" t="n">
        <v>34384</v>
      </c>
      <c r="D14" s="102" t="n">
        <v>307.51</v>
      </c>
      <c r="E14" s="103" t="n">
        <v>384820.16</v>
      </c>
      <c r="F14" s="103" t="n">
        <v>334626.23</v>
      </c>
      <c r="G14" s="103" t="n">
        <v>1088.18</v>
      </c>
      <c r="H14" s="100" t="n">
        <f aca="false">F14/C14</f>
        <v>9.73203321312238</v>
      </c>
    </row>
    <row r="15" customFormat="false" ht="20.1" hidden="false" customHeight="true" outlineLevel="0" collapsed="false">
      <c r="B15" s="100" t="s">
        <v>21</v>
      </c>
      <c r="C15" s="101" t="n">
        <v>43254</v>
      </c>
      <c r="D15" s="102" t="n">
        <f aca="false">F15/G15</f>
        <v>307.510000730514</v>
      </c>
      <c r="E15" s="103" t="n">
        <v>484093</v>
      </c>
      <c r="F15" s="103" t="n">
        <v>420950.44</v>
      </c>
      <c r="G15" s="103" t="n">
        <v>1368.9</v>
      </c>
      <c r="H15" s="100" t="n">
        <f aca="false">F15/C15</f>
        <v>9.73205807555371</v>
      </c>
    </row>
    <row r="16" customFormat="false" ht="20.1" hidden="false" customHeight="true" outlineLevel="0" collapsed="false">
      <c r="B16" s="100" t="s">
        <v>22</v>
      </c>
      <c r="C16" s="101" t="n">
        <v>47035</v>
      </c>
      <c r="D16" s="102" t="n">
        <v>307.51</v>
      </c>
      <c r="E16" s="103" t="n">
        <v>526409</v>
      </c>
      <c r="F16" s="103" t="n">
        <v>457747.09</v>
      </c>
      <c r="G16" s="103" t="n">
        <v>1488.56</v>
      </c>
      <c r="H16" s="100" t="n">
        <f aca="false">F16/C16</f>
        <v>9.73205251408526</v>
      </c>
    </row>
    <row r="17" customFormat="false" ht="20.1" hidden="false" customHeight="true" outlineLevel="0" collapsed="false">
      <c r="B17" s="105" t="s">
        <v>39</v>
      </c>
      <c r="C17" s="106" t="n">
        <f aca="false">SUM(C5:C16)</f>
        <v>382597</v>
      </c>
      <c r="D17" s="107" t="n">
        <f aca="false">F17/G17</f>
        <v>307.509999283265</v>
      </c>
      <c r="E17" s="108" t="n">
        <f aca="false">SUM(E5:E16)</f>
        <v>4292569.83</v>
      </c>
      <c r="F17" s="108" t="n">
        <f aca="false">SUM(F5:F16)</f>
        <v>3732670.15</v>
      </c>
      <c r="G17" s="109" t="n">
        <f aca="false">SUM(G5:G16)</f>
        <v>12138.37</v>
      </c>
      <c r="H17" s="110" t="n">
        <f aca="false">F17/C17</f>
        <v>9.75614066498169</v>
      </c>
    </row>
    <row r="20" customFormat="false" ht="18" hidden="false" customHeight="false" outlineLevel="0" collapsed="false">
      <c r="B20" s="88" t="s">
        <v>24</v>
      </c>
      <c r="C20" s="51" t="s">
        <v>25</v>
      </c>
      <c r="D20" s="52" t="s">
        <v>26</v>
      </c>
      <c r="E20" s="52"/>
    </row>
    <row r="21" customFormat="false" ht="20.1" hidden="false" customHeight="true" outlineLevel="0" collapsed="false">
      <c r="B21" s="111" t="s">
        <v>27</v>
      </c>
      <c r="C21" s="112" t="n">
        <v>17147.74</v>
      </c>
      <c r="D21" s="113" t="n">
        <v>146207.16</v>
      </c>
      <c r="E21" s="113"/>
      <c r="F21" s="114" t="s">
        <v>69</v>
      </c>
      <c r="G21" s="114"/>
      <c r="I21" s="0" t="n">
        <v>55440</v>
      </c>
    </row>
    <row r="22" customFormat="false" ht="20.1" hidden="false" customHeight="true" outlineLevel="0" collapsed="false">
      <c r="B22" s="111" t="s">
        <v>30</v>
      </c>
      <c r="C22" s="112" t="n">
        <v>2773</v>
      </c>
      <c r="D22" s="113" t="n">
        <v>526409</v>
      </c>
      <c r="E22" s="113"/>
      <c r="F22" s="114" t="s">
        <v>70</v>
      </c>
      <c r="G22" s="114"/>
    </row>
    <row r="23" customFormat="false" ht="20.1" hidden="false" customHeight="true" outlineLevel="0" collapsed="false">
      <c r="B23" s="111" t="s">
        <v>56</v>
      </c>
      <c r="C23" s="112" t="n">
        <v>3525.87</v>
      </c>
      <c r="D23" s="113" t="n">
        <v>30916.65</v>
      </c>
      <c r="E23" s="113"/>
      <c r="F23" s="114" t="s">
        <v>71</v>
      </c>
      <c r="G23" s="114"/>
    </row>
    <row r="24" customFormat="false" ht="20.1" hidden="false" customHeight="true" outlineLevel="0" collapsed="false">
      <c r="B24" s="115" t="s">
        <v>39</v>
      </c>
      <c r="C24" s="116" t="n">
        <f aca="false">C23+C22+C21</f>
        <v>23446.61</v>
      </c>
      <c r="D24" s="117" t="n">
        <f aca="false">D23+D22+D21</f>
        <v>703532.81</v>
      </c>
      <c r="E24" s="117"/>
      <c r="F24" s="118"/>
      <c r="G24" s="118"/>
    </row>
    <row r="25" customFormat="false" ht="12.75" hidden="false" customHeight="false" outlineLevel="0" collapsed="false">
      <c r="C25" s="11"/>
      <c r="D25" s="73"/>
      <c r="E25" s="73"/>
    </row>
    <row r="29" customFormat="false" ht="12.75" hidden="false" customHeight="false" outlineLevel="0" collapsed="false">
      <c r="G29" s="0" t="n">
        <v>34</v>
      </c>
    </row>
  </sheetData>
  <mergeCells count="9">
    <mergeCell ref="B2:H3"/>
    <mergeCell ref="D20:E20"/>
    <mergeCell ref="D21:E21"/>
    <mergeCell ref="F21:G21"/>
    <mergeCell ref="D22:E22"/>
    <mergeCell ref="F22:G22"/>
    <mergeCell ref="D23:E23"/>
    <mergeCell ref="F23:G23"/>
    <mergeCell ref="D24:E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8.6"/>
    <col collapsed="false" customWidth="true" hidden="false" outlineLevel="0" max="3" min="3" style="0" width="25.5"/>
    <col collapsed="false" customWidth="true" hidden="false" outlineLevel="0" max="4" min="4" style="0" width="22.49"/>
    <col collapsed="false" customWidth="true" hidden="false" outlineLevel="0" max="5" min="5" style="0" width="22.89"/>
    <col collapsed="false" customWidth="true" hidden="false" outlineLevel="0" max="6" min="6" style="0" width="21.04"/>
    <col collapsed="false" customWidth="true" hidden="false" outlineLevel="0" max="7" min="7" style="0" width="21.89"/>
    <col collapsed="false" customWidth="true" hidden="false" outlineLevel="0" max="8" min="8" style="0" width="22.49"/>
  </cols>
  <sheetData>
    <row r="2" customFormat="false" ht="13.5" hidden="false" customHeight="true" outlineLevel="0" collapsed="false">
      <c r="B2" s="75" t="s">
        <v>72</v>
      </c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B3" s="75"/>
      <c r="C3" s="75"/>
      <c r="D3" s="75"/>
      <c r="E3" s="75"/>
      <c r="F3" s="75"/>
      <c r="G3" s="75"/>
      <c r="H3" s="75"/>
    </row>
    <row r="4" customFormat="false" ht="15.75" hidden="false" customHeight="false" outlineLevel="0" collapsed="false">
      <c r="B4" s="97"/>
      <c r="C4" s="98" t="s">
        <v>2</v>
      </c>
      <c r="D4" s="98" t="s">
        <v>61</v>
      </c>
      <c r="E4" s="98" t="s">
        <v>4</v>
      </c>
      <c r="F4" s="98" t="s">
        <v>8</v>
      </c>
      <c r="G4" s="98" t="s">
        <v>9</v>
      </c>
      <c r="H4" s="99" t="s">
        <v>10</v>
      </c>
    </row>
    <row r="5" customFormat="false" ht="20.1" hidden="false" customHeight="true" outlineLevel="0" collapsed="false">
      <c r="B5" s="100" t="s">
        <v>11</v>
      </c>
      <c r="C5" s="101" t="n">
        <v>55021</v>
      </c>
      <c r="D5" s="102" t="n">
        <f aca="false">F5/G5</f>
        <v>307.510000399673</v>
      </c>
      <c r="E5" s="103" t="n">
        <v>619370</v>
      </c>
      <c r="F5" s="104" t="n">
        <v>538582.24</v>
      </c>
      <c r="G5" s="103" t="n">
        <v>1751.43</v>
      </c>
      <c r="H5" s="100" t="n">
        <f aca="false">F5/C5</f>
        <v>9.78866687264863</v>
      </c>
    </row>
    <row r="6" customFormat="false" ht="20.1" hidden="false" customHeight="true" outlineLevel="0" collapsed="false">
      <c r="B6" s="100" t="s">
        <v>12</v>
      </c>
      <c r="C6" s="101" t="n">
        <v>48703</v>
      </c>
      <c r="D6" s="102" t="n">
        <f aca="false">F6/G6</f>
        <v>307.510001225561</v>
      </c>
      <c r="E6" s="103" t="n">
        <v>548246</v>
      </c>
      <c r="F6" s="103" t="n">
        <v>476735.83</v>
      </c>
      <c r="G6" s="103" t="n">
        <v>1550.31</v>
      </c>
      <c r="H6" s="100" t="n">
        <f aca="false">F6/C6</f>
        <v>9.78863375972733</v>
      </c>
    </row>
    <row r="7" customFormat="false" ht="20.1" hidden="false" customHeight="true" outlineLevel="0" collapsed="false">
      <c r="B7" s="100" t="s">
        <v>13</v>
      </c>
      <c r="C7" s="101" t="n">
        <v>51995</v>
      </c>
      <c r="D7" s="102" t="n">
        <f aca="false">F7/G7</f>
        <v>307.509999395807</v>
      </c>
      <c r="E7" s="103" t="n">
        <v>585303.77</v>
      </c>
      <c r="F7" s="103" t="n">
        <v>508959.8</v>
      </c>
      <c r="G7" s="103" t="n">
        <v>1655.1</v>
      </c>
      <c r="H7" s="100" t="n">
        <f aca="false">F7/C7</f>
        <v>9.78862967593038</v>
      </c>
    </row>
    <row r="8" customFormat="false" ht="20.1" hidden="false" customHeight="true" outlineLevel="0" collapsed="false">
      <c r="B8" s="100" t="s">
        <v>14</v>
      </c>
      <c r="C8" s="101" t="n">
        <v>30505</v>
      </c>
      <c r="D8" s="102" t="n">
        <f aca="false">F8/G8</f>
        <v>307.509999588071</v>
      </c>
      <c r="E8" s="103" t="n">
        <v>343395</v>
      </c>
      <c r="F8" s="103" t="n">
        <v>298604.51</v>
      </c>
      <c r="G8" s="103" t="n">
        <v>971.04</v>
      </c>
      <c r="H8" s="100" t="n">
        <f aca="false">F8/C8</f>
        <v>9.78870709719718</v>
      </c>
    </row>
    <row r="9" customFormat="false" ht="20.1" hidden="false" customHeight="true" outlineLevel="0" collapsed="false">
      <c r="B9" s="100" t="s">
        <v>15</v>
      </c>
      <c r="C9" s="101" t="n">
        <v>11276</v>
      </c>
      <c r="D9" s="102" t="n">
        <f aca="false">F9/G9</f>
        <v>307.510001671589</v>
      </c>
      <c r="E9" s="103" t="n">
        <v>126934</v>
      </c>
      <c r="F9" s="103" t="n">
        <v>110377.64</v>
      </c>
      <c r="G9" s="103" t="n">
        <v>358.94</v>
      </c>
      <c r="H9" s="100" t="n">
        <f aca="false">F9/C9</f>
        <v>9.78872295140121</v>
      </c>
    </row>
    <row r="10" customFormat="false" ht="20.1" hidden="false" customHeight="true" outlineLevel="0" collapsed="false">
      <c r="B10" s="100" t="s">
        <v>16</v>
      </c>
      <c r="C10" s="101" t="n">
        <v>8612</v>
      </c>
      <c r="D10" s="102" t="n">
        <v>307.51</v>
      </c>
      <c r="E10" s="103" t="n">
        <v>96946</v>
      </c>
      <c r="F10" s="103" t="n">
        <v>84300.79</v>
      </c>
      <c r="G10" s="103" t="n">
        <v>214.92</v>
      </c>
      <c r="H10" s="100" t="n">
        <f aca="false">F10/C10</f>
        <v>9.78875870877845</v>
      </c>
    </row>
    <row r="11" customFormat="false" ht="20.1" hidden="false" customHeight="true" outlineLevel="0" collapsed="false">
      <c r="B11" s="100" t="s">
        <v>17</v>
      </c>
      <c r="C11" s="101" t="n">
        <v>7332</v>
      </c>
      <c r="D11" s="102" t="n">
        <v>307.51</v>
      </c>
      <c r="E11" s="103" t="n">
        <v>82535</v>
      </c>
      <c r="F11" s="103" t="n">
        <v>71769.76</v>
      </c>
      <c r="G11" s="103" t="n">
        <v>233.39</v>
      </c>
      <c r="H11" s="100" t="n">
        <f aca="false">F11/C11</f>
        <v>9.78856519367158</v>
      </c>
    </row>
    <row r="12" customFormat="false" ht="20.1" hidden="false" customHeight="true" outlineLevel="0" collapsed="false">
      <c r="B12" s="100" t="s">
        <v>18</v>
      </c>
      <c r="C12" s="101" t="n">
        <v>7495</v>
      </c>
      <c r="D12" s="102" t="n">
        <f aca="false">F12/G12</f>
        <v>307.510017604158</v>
      </c>
      <c r="E12" s="103" t="n">
        <v>84371</v>
      </c>
      <c r="F12" s="103" t="n">
        <v>73365.74</v>
      </c>
      <c r="G12" s="103" t="n">
        <v>238.58</v>
      </c>
      <c r="H12" s="100" t="n">
        <f aca="false">F12/C12</f>
        <v>9.78862441627752</v>
      </c>
    </row>
    <row r="13" customFormat="false" ht="20.1" hidden="false" customHeight="true" outlineLevel="0" collapsed="false">
      <c r="B13" s="100" t="s">
        <v>19</v>
      </c>
      <c r="C13" s="101" t="n">
        <v>11649</v>
      </c>
      <c r="D13" s="102" t="n">
        <f aca="false">F13/G13</f>
        <v>148.676575879944</v>
      </c>
      <c r="E13" s="103" t="n">
        <v>119401</v>
      </c>
      <c r="F13" s="103" t="n">
        <v>103826.8</v>
      </c>
      <c r="G13" s="103" t="n">
        <v>698.34</v>
      </c>
      <c r="H13" s="100" t="n">
        <f aca="false">F13/C13</f>
        <v>8.91293673276676</v>
      </c>
    </row>
    <row r="14" customFormat="false" ht="20.1" hidden="false" customHeight="true" outlineLevel="0" collapsed="false">
      <c r="B14" s="100" t="s">
        <v>20</v>
      </c>
      <c r="C14" s="101" t="n">
        <v>35600</v>
      </c>
      <c r="D14" s="102" t="n">
        <v>307.51</v>
      </c>
      <c r="E14" s="103" t="n">
        <v>364897</v>
      </c>
      <c r="F14" s="103" t="n">
        <v>317301.6</v>
      </c>
      <c r="G14" s="103" t="n">
        <v>1088.18</v>
      </c>
      <c r="H14" s="100" t="n">
        <f aca="false">F14/C14</f>
        <v>8.91296629213483</v>
      </c>
    </row>
    <row r="15" customFormat="false" ht="20.1" hidden="false" customHeight="true" outlineLevel="0" collapsed="false">
      <c r="B15" s="100" t="s">
        <v>21</v>
      </c>
      <c r="C15" s="101" t="n">
        <v>43000</v>
      </c>
      <c r="D15" s="102" t="n">
        <f aca="false">F15/G15</f>
        <v>1783.26074818537</v>
      </c>
      <c r="E15" s="103" t="n">
        <v>440747</v>
      </c>
      <c r="F15" s="103" t="n">
        <v>383258.4</v>
      </c>
      <c r="G15" s="103" t="n">
        <v>214.92</v>
      </c>
      <c r="H15" s="100" t="n">
        <f aca="false">F15/C15</f>
        <v>8.91298604651163</v>
      </c>
    </row>
    <row r="16" customFormat="false" ht="20.1" hidden="false" customHeight="true" outlineLevel="0" collapsed="false">
      <c r="B16" s="100" t="s">
        <v>22</v>
      </c>
      <c r="C16" s="101" t="n">
        <v>51798</v>
      </c>
      <c r="D16" s="102" t="n">
        <v>307.51</v>
      </c>
      <c r="E16" s="103" t="n">
        <v>530923</v>
      </c>
      <c r="F16" s="103" t="n">
        <v>461672.4</v>
      </c>
      <c r="G16" s="103" t="n">
        <v>214.92</v>
      </c>
      <c r="H16" s="100" t="n">
        <f aca="false">F16/C16</f>
        <v>8.91293872350284</v>
      </c>
    </row>
    <row r="17" customFormat="false" ht="20.1" hidden="false" customHeight="true" outlineLevel="0" collapsed="false">
      <c r="B17" s="105" t="s">
        <v>39</v>
      </c>
      <c r="C17" s="106" t="n">
        <f aca="false">SUM(C5:C16)</f>
        <v>362986</v>
      </c>
      <c r="D17" s="107" t="n">
        <f aca="false">F17/G17</f>
        <v>373.093513977587</v>
      </c>
      <c r="E17" s="108" t="n">
        <f aca="false">SUM(E5:E16)</f>
        <v>3943068.77</v>
      </c>
      <c r="F17" s="108" t="n">
        <f aca="false">SUM(F5:F16)</f>
        <v>3428755.51</v>
      </c>
      <c r="G17" s="109" t="n">
        <f aca="false">SUM(G5:G16)</f>
        <v>9190.07</v>
      </c>
      <c r="H17" s="110" t="n">
        <f aca="false">F17/C17</f>
        <v>9.44597177301604</v>
      </c>
    </row>
    <row r="20" customFormat="false" ht="18" hidden="false" customHeight="false" outlineLevel="0" collapsed="false">
      <c r="B20" s="88" t="s">
        <v>24</v>
      </c>
      <c r="C20" s="51" t="s">
        <v>25</v>
      </c>
      <c r="D20" s="52" t="s">
        <v>26</v>
      </c>
      <c r="E20" s="52"/>
    </row>
    <row r="21" customFormat="false" ht="20.1" hidden="false" customHeight="true" outlineLevel="0" collapsed="false">
      <c r="B21" s="111" t="s">
        <v>27</v>
      </c>
      <c r="C21" s="112" t="n">
        <v>16789</v>
      </c>
      <c r="D21" s="113" t="n">
        <v>123380.25</v>
      </c>
      <c r="E21" s="113"/>
      <c r="F21" s="114" t="s">
        <v>73</v>
      </c>
      <c r="G21" s="114"/>
      <c r="I21" s="0" t="n">
        <v>55440</v>
      </c>
    </row>
    <row r="22" customFormat="false" ht="20.1" hidden="false" customHeight="true" outlineLevel="0" collapsed="false">
      <c r="B22" s="111" t="s">
        <v>30</v>
      </c>
      <c r="C22" s="119" t="n">
        <v>2292.48</v>
      </c>
      <c r="D22" s="113" t="n">
        <v>18428.78</v>
      </c>
      <c r="E22" s="113"/>
      <c r="F22" s="114" t="s">
        <v>74</v>
      </c>
      <c r="G22" s="114"/>
      <c r="I22" s="0" t="n">
        <v>4203234</v>
      </c>
    </row>
    <row r="23" customFormat="false" ht="20.1" hidden="false" customHeight="true" outlineLevel="0" collapsed="false">
      <c r="B23" s="111" t="s">
        <v>56</v>
      </c>
      <c r="C23" s="112" t="n">
        <v>3269</v>
      </c>
      <c r="D23" s="113" t="n">
        <v>25210.98</v>
      </c>
      <c r="E23" s="113"/>
      <c r="F23" s="114" t="s">
        <v>73</v>
      </c>
      <c r="G23" s="114"/>
    </row>
    <row r="24" customFormat="false" ht="20.1" hidden="false" customHeight="true" outlineLevel="0" collapsed="false">
      <c r="B24" s="115" t="s">
        <v>39</v>
      </c>
      <c r="C24" s="116" t="n">
        <f aca="false">C23+C22+C21</f>
        <v>22350.48</v>
      </c>
      <c r="D24" s="117" t="n">
        <f aca="false">D23+D22+D21</f>
        <v>167020.01</v>
      </c>
      <c r="E24" s="117"/>
      <c r="F24" s="118"/>
      <c r="G24" s="118"/>
    </row>
    <row r="25" customFormat="false" ht="12.75" hidden="false" customHeight="false" outlineLevel="0" collapsed="false">
      <c r="C25" s="11"/>
      <c r="D25" s="73"/>
      <c r="E25" s="73"/>
    </row>
    <row r="29" customFormat="false" ht="12.75" hidden="false" customHeight="false" outlineLevel="0" collapsed="false">
      <c r="G29" s="0" t="n">
        <v>34</v>
      </c>
    </row>
  </sheetData>
  <mergeCells count="9">
    <mergeCell ref="B2:H3"/>
    <mergeCell ref="D20:E20"/>
    <mergeCell ref="D21:E21"/>
    <mergeCell ref="F21:G21"/>
    <mergeCell ref="D22:E22"/>
    <mergeCell ref="F22:G22"/>
    <mergeCell ref="D23:E23"/>
    <mergeCell ref="F23:G23"/>
    <mergeCell ref="D24:E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24T08:50:24Z</cp:lastPrinted>
  <dcterms:modified xsi:type="dcterms:W3CDTF">2023-02-16T11:13:02Z</dcterms:modified>
  <cp:revision>28</cp:revision>
  <dc:subject/>
  <dc:title/>
</cp:coreProperties>
</file>